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definedNames>
    <definedName function="false" hidden="false" localSheetId="0" name="_xlnm.Print_Area" vbProcedure="false">'Krycí list rozpočtu'!$A$1:$I$37</definedName>
    <definedName function="false" hidden="false" localSheetId="2" name="_xlnm.Print_Area" vbProcedure="false">'Stavební rozpočet'!$A$1:$N$305</definedName>
    <definedName function="false" hidden="false" localSheetId="1" name="_xlnm.Print_Area" vbProcedure="false">'Stavební rozpočet - součet'!$A$1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2" uniqueCount="936">
  <si>
    <t xml:space="preserve">Krycí list slepého rozpočtu</t>
  </si>
  <si>
    <t xml:space="preserve">Název stavby:</t>
  </si>
  <si>
    <t xml:space="preserve">Objednatel:</t>
  </si>
  <si>
    <t xml:space="preserve">IČ/DIČ:</t>
  </si>
  <si>
    <t xml:space="preserve">00854271/CZ00854271</t>
  </si>
  <si>
    <t xml:space="preserve">Druh stavby:</t>
  </si>
  <si>
    <t xml:space="preserve">Projektant:</t>
  </si>
  <si>
    <t xml:space="preserve">60145595/CZ6603111922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314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005VD</t>
  </si>
  <si>
    <t xml:space="preserve">T</t>
  </si>
  <si>
    <t xml:space="preserve">11</t>
  </si>
  <si>
    <t xml:space="preserve">Přípravné a přidružené práce</t>
  </si>
  <si>
    <t xml:space="preserve">12</t>
  </si>
  <si>
    <t xml:space="preserve">Odkopávky a prokopávky</t>
  </si>
  <si>
    <t xml:space="preserve">13</t>
  </si>
  <si>
    <t xml:space="preserve">Hloubené vykopávky</t>
  </si>
  <si>
    <t xml:space="preserve">16</t>
  </si>
  <si>
    <t xml:space="preserve">Přemístění výkopku</t>
  </si>
  <si>
    <t xml:space="preserve">17</t>
  </si>
  <si>
    <t xml:space="preserve">Konstrukce ze zemin</t>
  </si>
  <si>
    <t xml:space="preserve">18</t>
  </si>
  <si>
    <t xml:space="preserve">Povrchové úpravy terénu</t>
  </si>
  <si>
    <t xml:space="preserve">21</t>
  </si>
  <si>
    <t xml:space="preserve">Úprava podloží a základové spáry</t>
  </si>
  <si>
    <t xml:space="preserve">27</t>
  </si>
  <si>
    <t xml:space="preserve">Základy</t>
  </si>
  <si>
    <t xml:space="preserve">31</t>
  </si>
  <si>
    <t xml:space="preserve">Zdi podpěrné a volné</t>
  </si>
  <si>
    <t xml:space="preserve">34</t>
  </si>
  <si>
    <t xml:space="preserve">Stěny a příčky</t>
  </si>
  <si>
    <t xml:space="preserve">56</t>
  </si>
  <si>
    <t xml:space="preserve">Podkladní vrstvy komunikací, letišť a ploch</t>
  </si>
  <si>
    <t xml:space="preserve">57</t>
  </si>
  <si>
    <t xml:space="preserve">Kryty pozemních komunikací, letišť a ploch z kameniva nebo živičné</t>
  </si>
  <si>
    <t xml:space="preserve">59</t>
  </si>
  <si>
    <t xml:space="preserve">Kryty pozemních komunikací, letišť a ploch dlážděných (předlažby)</t>
  </si>
  <si>
    <t xml:space="preserve">60</t>
  </si>
  <si>
    <t xml:space="preserve">Omítky ze suchých směsí</t>
  </si>
  <si>
    <t xml:space="preserve">61</t>
  </si>
  <si>
    <t xml:space="preserve">Úprava povrchů vnitřní</t>
  </si>
  <si>
    <t xml:space="preserve">62</t>
  </si>
  <si>
    <t xml:space="preserve">Úprava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711</t>
  </si>
  <si>
    <t xml:space="preserve">Izolace proti vodě</t>
  </si>
  <si>
    <t xml:space="preserve">712</t>
  </si>
  <si>
    <t xml:space="preserve">Izolace střech (živičné krytiny)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5</t>
  </si>
  <si>
    <t xml:space="preserve">Krytina tvrdá</t>
  </si>
  <si>
    <t xml:space="preserve">766</t>
  </si>
  <si>
    <t xml:space="preserve">Konstrukce truhlářské</t>
  </si>
  <si>
    <t xml:space="preserve">767</t>
  </si>
  <si>
    <t xml:space="preserve">Konstrukce doplňkové stavební (zámečnické)</t>
  </si>
  <si>
    <t xml:space="preserve">771</t>
  </si>
  <si>
    <t xml:space="preserve">Podlahy z dlaždic</t>
  </si>
  <si>
    <t xml:space="preserve">776</t>
  </si>
  <si>
    <t xml:space="preserve">Podlahy povlakové</t>
  </si>
  <si>
    <t xml:space="preserve">781</t>
  </si>
  <si>
    <t xml:space="preserve">Obklady (keramické)</t>
  </si>
  <si>
    <t xml:space="preserve">783</t>
  </si>
  <si>
    <t xml:space="preserve">Nátěry</t>
  </si>
  <si>
    <t xml:space="preserve">784</t>
  </si>
  <si>
    <t xml:space="preserve">Malby</t>
  </si>
  <si>
    <t xml:space="preserve">94</t>
  </si>
  <si>
    <t xml:space="preserve">Lešení a stavební výtahy</t>
  </si>
  <si>
    <t xml:space="preserve">95</t>
  </si>
  <si>
    <t xml:space="preserve">Různé dokončovací konstrukce a práce na pozemních stavbách</t>
  </si>
  <si>
    <t xml:space="preserve">96</t>
  </si>
  <si>
    <t xml:space="preserve">Bourání konstrukcí</t>
  </si>
  <si>
    <t xml:space="preserve">97</t>
  </si>
  <si>
    <t xml:space="preserve">Prorážení otvorů a ostatní bourací práce</t>
  </si>
  <si>
    <t xml:space="preserve">S</t>
  </si>
  <si>
    <t xml:space="preserve">Přesuny sutí</t>
  </si>
  <si>
    <t xml:space="preserve">Celkem:</t>
  </si>
  <si>
    <t xml:space="preserve">Slepý stavební rozpočet</t>
  </si>
  <si>
    <t xml:space="preserve">DPH Žampach-stavební úpravy rodinného domu č.p. 224</t>
  </si>
  <si>
    <t xml:space="preserve">Doba výstavby:</t>
  </si>
  <si>
    <t xml:space="preserve"> </t>
  </si>
  <si>
    <t xml:space="preserve">Domov pod hradem Žampach</t>
  </si>
  <si>
    <t xml:space="preserve">ing. Josef Motl</t>
  </si>
  <si>
    <t xml:space="preserve">Českých bratří 224, Žamberk</t>
  </si>
  <si>
    <t xml:space="preserve"> </t>
  </si>
  <si>
    <t xml:space="preserve">ing. Motl</t>
  </si>
  <si>
    <t xml:space="preserve">Č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(Kč)</t>
  </si>
  <si>
    <t xml:space="preserve">Dodávka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001VD</t>
  </si>
  <si>
    <t xml:space="preserve">Očištění pískovcového ostění</t>
  </si>
  <si>
    <t xml:space="preserve">m2</t>
  </si>
  <si>
    <t xml:space="preserve">005VD_</t>
  </si>
  <si>
    <t xml:space="preserve">0_</t>
  </si>
  <si>
    <t xml:space="preserve">_</t>
  </si>
  <si>
    <t xml:space="preserve">2</t>
  </si>
  <si>
    <t xml:space="preserve">D+M sedačkový schodišťový výtah</t>
  </si>
  <si>
    <t xml:space="preserve">celk.</t>
  </si>
  <si>
    <t xml:space="preserve">4</t>
  </si>
  <si>
    <t xml:space="preserve">D+M krytů žebrových radiátorů 1+1,5+1,7m</t>
  </si>
  <si>
    <t xml:space="preserve">8</t>
  </si>
  <si>
    <t xml:space="preserve">D+M regulátorů otáček vent.protirad. R10</t>
  </si>
  <si>
    <t xml:space="preserve">soubor</t>
  </si>
  <si>
    <t xml:space="preserve">9</t>
  </si>
  <si>
    <t xml:space="preserve">D+M ventilátorů protirad.opatření TUBO100</t>
  </si>
  <si>
    <t xml:space="preserve">10</t>
  </si>
  <si>
    <t xml:space="preserve">D+M ventilátorů protirad.opatření MRF100</t>
  </si>
  <si>
    <t xml:space="preserve">D+M ventilátorů odvětrání WC,t.m.,2xkoupelna</t>
  </si>
  <si>
    <t xml:space="preserve">D+M výstražných tabulek</t>
  </si>
  <si>
    <t xml:space="preserve">D+M požární hlásič</t>
  </si>
  <si>
    <t xml:space="preserve">14</t>
  </si>
  <si>
    <t xml:space="preserve">D+M hasicí přístroj 34A</t>
  </si>
  <si>
    <t xml:space="preserve">15</t>
  </si>
  <si>
    <t xml:space="preserve">113106121R00</t>
  </si>
  <si>
    <t xml:space="preserve">Rozebrání dlažeb z betonových dlaždic na sucho</t>
  </si>
  <si>
    <t xml:space="preserve">11_</t>
  </si>
  <si>
    <t xml:space="preserve">1_</t>
  </si>
  <si>
    <t xml:space="preserve">113106231R00</t>
  </si>
  <si>
    <t xml:space="preserve">Rozebrání dlažeb ze zámkové dlažby v kamenivu</t>
  </si>
  <si>
    <t xml:space="preserve">113106122R00</t>
  </si>
  <si>
    <t xml:space="preserve">Rozebrání dlažeb z kamenných desek</t>
  </si>
  <si>
    <t xml:space="preserve">113107530R00</t>
  </si>
  <si>
    <t xml:space="preserve">Odstranění podkladu pl. 50 m2,kam.drcené tl.30 cm</t>
  </si>
  <si>
    <t xml:space="preserve">19</t>
  </si>
  <si>
    <t xml:space="preserve">113107510R00</t>
  </si>
  <si>
    <t xml:space="preserve">Odstranění podkladu pl. 50 m2,kam.drcené tl.10 cm</t>
  </si>
  <si>
    <t xml:space="preserve">20</t>
  </si>
  <si>
    <t xml:space="preserve">113109310R00</t>
  </si>
  <si>
    <t xml:space="preserve">Odstranění podkladu pl.50 m2, bet.prostý tl.10 cm</t>
  </si>
  <si>
    <t xml:space="preserve">113108315R00</t>
  </si>
  <si>
    <t xml:space="preserve">Odstranění asfaltové vrstvy pl. do 50 m2, tl.15 cm</t>
  </si>
  <si>
    <t xml:space="preserve">22</t>
  </si>
  <si>
    <t xml:space="preserve">113202111R00</t>
  </si>
  <si>
    <t xml:space="preserve">Vytrhání obrub obrubníků silničních</t>
  </si>
  <si>
    <t xml:space="preserve">m</t>
  </si>
  <si>
    <t xml:space="preserve">23</t>
  </si>
  <si>
    <t xml:space="preserve">119001421R00</t>
  </si>
  <si>
    <t xml:space="preserve">Dočasné zajištění kabelů - do počtu 3 kabelů</t>
  </si>
  <si>
    <t xml:space="preserve">24</t>
  </si>
  <si>
    <t xml:space="preserve">919735113R00</t>
  </si>
  <si>
    <t xml:space="preserve">Řezání stávajícího živičného krytu tl. 10 - 15 cm</t>
  </si>
  <si>
    <t xml:space="preserve">25</t>
  </si>
  <si>
    <t xml:space="preserve">998223011R00</t>
  </si>
  <si>
    <t xml:space="preserve">Přesun hmot, pozemní komunikace, kryt dlážděný</t>
  </si>
  <si>
    <t xml:space="preserve">t</t>
  </si>
  <si>
    <t xml:space="preserve">5</t>
  </si>
  <si>
    <t xml:space="preserve">26</t>
  </si>
  <si>
    <t xml:space="preserve">122201101R00</t>
  </si>
  <si>
    <t xml:space="preserve">Odkopávky nezapažené v hor. 3 do 100 m3-zp.plochy</t>
  </si>
  <si>
    <t xml:space="preserve">m3</t>
  </si>
  <si>
    <t xml:space="preserve">12_</t>
  </si>
  <si>
    <t xml:space="preserve">122201109R00</t>
  </si>
  <si>
    <t xml:space="preserve">Příplatek za lepivost - odkopávky v hor. 3</t>
  </si>
  <si>
    <t xml:space="preserve">28</t>
  </si>
  <si>
    <t xml:space="preserve">132201110R00</t>
  </si>
  <si>
    <t xml:space="preserve">Hloubení rýh š.do 60 cm v hor.3 do 50 m3, STROJNĚ,vod.,kan.př.)</t>
  </si>
  <si>
    <t xml:space="preserve">13_</t>
  </si>
  <si>
    <t xml:space="preserve">29</t>
  </si>
  <si>
    <t xml:space="preserve">131201119R00</t>
  </si>
  <si>
    <t xml:space="preserve">Příplatek za lepivost - hloubení nezap.rýh v hor.3</t>
  </si>
  <si>
    <t xml:space="preserve">30</t>
  </si>
  <si>
    <t xml:space="preserve">139601102R00</t>
  </si>
  <si>
    <t xml:space="preserve">Ruční výkop jam, rýh a šachet v hornině tř. 3</t>
  </si>
  <si>
    <t xml:space="preserve">139711101R00</t>
  </si>
  <si>
    <t xml:space="preserve">Vykopávka v uzavřených prostorách v hor.1-4</t>
  </si>
  <si>
    <t xml:space="preserve">32</t>
  </si>
  <si>
    <t xml:space="preserve">162601102R00</t>
  </si>
  <si>
    <t xml:space="preserve">Vodorovné přemístění výkopku z hor.1-4 do 5000 m</t>
  </si>
  <si>
    <t xml:space="preserve">16_</t>
  </si>
  <si>
    <t xml:space="preserve">33</t>
  </si>
  <si>
    <t xml:space="preserve">174101101R00</t>
  </si>
  <si>
    <t xml:space="preserve">Zásyp jam, rýh, šachet se zhutněním</t>
  </si>
  <si>
    <t xml:space="preserve">17_</t>
  </si>
  <si>
    <t xml:space="preserve">175101101RT2</t>
  </si>
  <si>
    <t xml:space="preserve">Obsyp potrubí štěrkopískem</t>
  </si>
  <si>
    <t xml:space="preserve">35</t>
  </si>
  <si>
    <t xml:space="preserve">181301102R00</t>
  </si>
  <si>
    <t xml:space="preserve">Rozprostření ornice, rovina, tl. 10-15 cm,do 500m2</t>
  </si>
  <si>
    <t xml:space="preserve">18_</t>
  </si>
  <si>
    <t xml:space="preserve">36</t>
  </si>
  <si>
    <t xml:space="preserve">215901101RT5</t>
  </si>
  <si>
    <t xml:space="preserve">Zhutnění podloží z hornin nesoudržných do 92% PS</t>
  </si>
  <si>
    <t xml:space="preserve">21_</t>
  </si>
  <si>
    <t xml:space="preserve">2_</t>
  </si>
  <si>
    <t xml:space="preserve">37</t>
  </si>
  <si>
    <t xml:space="preserve">274272130RT2</t>
  </si>
  <si>
    <t xml:space="preserve">Zdivo základové z bednicích tvárnic, tl. 25 cm, pilíř opl.</t>
  </si>
  <si>
    <t xml:space="preserve">27_</t>
  </si>
  <si>
    <t xml:space="preserve">38</t>
  </si>
  <si>
    <t xml:space="preserve">274313511R00</t>
  </si>
  <si>
    <t xml:space="preserve">Beton základových pasů prostý C 12/15</t>
  </si>
  <si>
    <t xml:space="preserve">39</t>
  </si>
  <si>
    <t xml:space="preserve">274361821R00</t>
  </si>
  <si>
    <t xml:space="preserve">Výztuž základ. pasů z betonářské oceli 10505 (R)</t>
  </si>
  <si>
    <t xml:space="preserve">40</t>
  </si>
  <si>
    <t xml:space="preserve">274313611R00</t>
  </si>
  <si>
    <t xml:space="preserve">Beton základových pasů prostý C 16/20</t>
  </si>
  <si>
    <t xml:space="preserve">41</t>
  </si>
  <si>
    <t xml:space="preserve">274351215R00</t>
  </si>
  <si>
    <t xml:space="preserve">Bednění stěn základových pasů - zřízení</t>
  </si>
  <si>
    <t xml:space="preserve">42</t>
  </si>
  <si>
    <t xml:space="preserve">274351216R00</t>
  </si>
  <si>
    <t xml:space="preserve">Bednění stěn základových pasů - odstranění</t>
  </si>
  <si>
    <t xml:space="preserve">43</t>
  </si>
  <si>
    <t xml:space="preserve">310238211R00</t>
  </si>
  <si>
    <t xml:space="preserve">Zazdívka otvorů plochy do 1 m2 cihlami na MVC</t>
  </si>
  <si>
    <t xml:space="preserve">31_</t>
  </si>
  <si>
    <t xml:space="preserve">3_</t>
  </si>
  <si>
    <t xml:space="preserve">44</t>
  </si>
  <si>
    <t xml:space="preserve">310239211R00</t>
  </si>
  <si>
    <t xml:space="preserve">Zazdívka otvorů plochy do 4 m2 cihlami na MVC</t>
  </si>
  <si>
    <t xml:space="preserve">45</t>
  </si>
  <si>
    <t xml:space="preserve">311231114R00</t>
  </si>
  <si>
    <t xml:space="preserve">Zdivo nosné cihelné z CP 29 P15 na MVC 2,5-nadezdění zdi terasy a oploc.</t>
  </si>
  <si>
    <t xml:space="preserve">46</t>
  </si>
  <si>
    <t xml:space="preserve">317121251RT2</t>
  </si>
  <si>
    <t xml:space="preserve">Montáž ŽB překladů do 180 cm dodatečně do rýh vč. dod.RZP120/15/15</t>
  </si>
  <si>
    <t xml:space="preserve">kus</t>
  </si>
  <si>
    <t xml:space="preserve">47</t>
  </si>
  <si>
    <t xml:space="preserve">317121251RT3</t>
  </si>
  <si>
    <t xml:space="preserve">Montáž ŽB překladů do 180 cm dodatečně do rýh vč. dod. RZP150/15/15</t>
  </si>
  <si>
    <t xml:space="preserve">48</t>
  </si>
  <si>
    <t xml:space="preserve">317998111R00</t>
  </si>
  <si>
    <t xml:space="preserve">Izolace mezi překlady polystyren tl. 50 mm</t>
  </si>
  <si>
    <t xml:space="preserve">49</t>
  </si>
  <si>
    <t xml:space="preserve">342031132R00</t>
  </si>
  <si>
    <t xml:space="preserve">Příčka sádrovláknitá např. Rigidur tl.100,1x CW,1x opl.,deska 12,5mm</t>
  </si>
  <si>
    <t xml:space="preserve">34_</t>
  </si>
  <si>
    <t xml:space="preserve">50</t>
  </si>
  <si>
    <t xml:space="preserve">342264051RT3</t>
  </si>
  <si>
    <t xml:space="preserve">Podhled sádrokartonový na zavěšenou ocel. konstr.</t>
  </si>
  <si>
    <t xml:space="preserve">51</t>
  </si>
  <si>
    <t xml:space="preserve">342264098RT2</t>
  </si>
  <si>
    <t xml:space="preserve">Příplatek k podhledu sádrokart. za plochu do 10 m2</t>
  </si>
  <si>
    <t xml:space="preserve">52</t>
  </si>
  <si>
    <t xml:space="preserve">346244361R00</t>
  </si>
  <si>
    <t xml:space="preserve">Zazdívka rýh, potrubí, kapes cihlami tl. 6,5 cm</t>
  </si>
  <si>
    <t xml:space="preserve">53</t>
  </si>
  <si>
    <t xml:space="preserve">342255024R00</t>
  </si>
  <si>
    <t xml:space="preserve">Příčky z desek porobetonových tl. 10 cm</t>
  </si>
  <si>
    <t xml:space="preserve">54</t>
  </si>
  <si>
    <t xml:space="preserve">564211111R00</t>
  </si>
  <si>
    <t xml:space="preserve">Podklad ze štěrkopísku po zhutnění tloušťky 5 cm</t>
  </si>
  <si>
    <t xml:space="preserve">56_</t>
  </si>
  <si>
    <t xml:space="preserve">5_</t>
  </si>
  <si>
    <t xml:space="preserve">55</t>
  </si>
  <si>
    <t xml:space="preserve">564782111R00</t>
  </si>
  <si>
    <t xml:space="preserve">Podklad z kam.drceného 32-63 s výplň.kamen. 30 cm</t>
  </si>
  <si>
    <t xml:space="preserve">564762111R00</t>
  </si>
  <si>
    <t xml:space="preserve">Podklad z kam.drceného 32-63 s výplň.kamen. 20 cm</t>
  </si>
  <si>
    <t xml:space="preserve">567211120R00</t>
  </si>
  <si>
    <t xml:space="preserve">Podklad z prostého betonu tř. I  tloušťky 20 cm</t>
  </si>
  <si>
    <t xml:space="preserve">58</t>
  </si>
  <si>
    <t xml:space="preserve">567211110R00</t>
  </si>
  <si>
    <t xml:space="preserve">Podklad z prostého betonu tř. I  tloušťky 10 cm</t>
  </si>
  <si>
    <t xml:space="preserve">572952112R00</t>
  </si>
  <si>
    <t xml:space="preserve">Vyspravení krytu po překopu asf.betonem tl.do 10 cm</t>
  </si>
  <si>
    <t xml:space="preserve">57_</t>
  </si>
  <si>
    <t xml:space="preserve">596215020R00</t>
  </si>
  <si>
    <t xml:space="preserve">Kladení zámkové dlažby tl. 6 cm do drtě tl. 3 cm</t>
  </si>
  <si>
    <t xml:space="preserve">59_</t>
  </si>
  <si>
    <t xml:space="preserve">59245308</t>
  </si>
  <si>
    <t xml:space="preserve">Dlažba KLASIKO přírodní  20x10x6</t>
  </si>
  <si>
    <t xml:space="preserve">596811111RT4</t>
  </si>
  <si>
    <t xml:space="preserve">Kladení dlaždic kom.pro pěší, lože z kameniva těž.vč. dod. HBB 40/40/4</t>
  </si>
  <si>
    <t xml:space="preserve">596921211R00</t>
  </si>
  <si>
    <t xml:space="preserve">Kladení plast.dlaždic</t>
  </si>
  <si>
    <t xml:space="preserve">004VD</t>
  </si>
  <si>
    <t xml:space="preserve">Dlažba plastová 400/400/25 červená</t>
  </si>
  <si>
    <t xml:space="preserve">65</t>
  </si>
  <si>
    <t xml:space="preserve">916561111R00</t>
  </si>
  <si>
    <t xml:space="preserve">Osazení záhon.obrubníků do lože z C 12/15 s opěrou</t>
  </si>
  <si>
    <t xml:space="preserve">66</t>
  </si>
  <si>
    <t xml:space="preserve">917862111R00</t>
  </si>
  <si>
    <t xml:space="preserve">Osazení stojat. obrub.bet. s opěrou,lože z C 12/15-vytrhané</t>
  </si>
  <si>
    <t xml:space="preserve">67</t>
  </si>
  <si>
    <t xml:space="preserve">59217331</t>
  </si>
  <si>
    <t xml:space="preserve">Obrubník zahradní ABO 12-20 1000/50/200 mm šedý</t>
  </si>
  <si>
    <t xml:space="preserve">68</t>
  </si>
  <si>
    <t xml:space="preserve">Gumový obrubník 1000/250/40, červená</t>
  </si>
  <si>
    <t xml:space="preserve">69</t>
  </si>
  <si>
    <t xml:space="preserve">602011114RT5</t>
  </si>
  <si>
    <t xml:space="preserve">Omítka jádrová soklová,sokl p.č.60, oplocení</t>
  </si>
  <si>
    <t xml:space="preserve">60_</t>
  </si>
  <si>
    <t xml:space="preserve">6_</t>
  </si>
  <si>
    <t xml:space="preserve">70</t>
  </si>
  <si>
    <t xml:space="preserve">602011151RT0</t>
  </si>
  <si>
    <t xml:space="preserve">Štuk na stěnách sanační, ručně</t>
  </si>
  <si>
    <t xml:space="preserve">71</t>
  </si>
  <si>
    <t xml:space="preserve">611421131R00</t>
  </si>
  <si>
    <t xml:space="preserve">Oprava váp. omítek stropů do 5% plochy - štukových</t>
  </si>
  <si>
    <t xml:space="preserve">61_</t>
  </si>
  <si>
    <t xml:space="preserve">72</t>
  </si>
  <si>
    <t xml:space="preserve">612421231R00</t>
  </si>
  <si>
    <t xml:space="preserve">Oprava vápen.omítek stěn do 10 % pl. - štukových</t>
  </si>
  <si>
    <t xml:space="preserve">73</t>
  </si>
  <si>
    <t xml:space="preserve">612421626R00</t>
  </si>
  <si>
    <t xml:space="preserve">Omítka vnitřní zdiva, MVC, hladká pod obkl.</t>
  </si>
  <si>
    <t xml:space="preserve">74</t>
  </si>
  <si>
    <t xml:space="preserve">612421637R00</t>
  </si>
  <si>
    <t xml:space="preserve">Omítka vnitřní zdiva, MVC, štuková</t>
  </si>
  <si>
    <t xml:space="preserve">75</t>
  </si>
  <si>
    <t xml:space="preserve">610991001R00</t>
  </si>
  <si>
    <t xml:space="preserve">Začišťovací okenní lišta pro vnitř.omítku tl. 6 mm</t>
  </si>
  <si>
    <t xml:space="preserve">76</t>
  </si>
  <si>
    <t xml:space="preserve">610991111R00</t>
  </si>
  <si>
    <t xml:space="preserve">Zakrývání výplní vnitřních otvorů</t>
  </si>
  <si>
    <t xml:space="preserve">77</t>
  </si>
  <si>
    <t xml:space="preserve">622472122R00</t>
  </si>
  <si>
    <t xml:space="preserve">Omítka stěn vnější z SMS minerální slož. II.,šedá vč. nového či opravy podkladu</t>
  </si>
  <si>
    <t xml:space="preserve">62_</t>
  </si>
  <si>
    <t xml:space="preserve">78</t>
  </si>
  <si>
    <t xml:space="preserve">622473187RT2</t>
  </si>
  <si>
    <t xml:space="preserve">Příplatek za okenní lištu (APU) - vč.dod.</t>
  </si>
  <si>
    <t xml:space="preserve">79</t>
  </si>
  <si>
    <t xml:space="preserve">620991121R00</t>
  </si>
  <si>
    <t xml:space="preserve">Zakrývání výplní vnějších otvorů z lešení</t>
  </si>
  <si>
    <t xml:space="preserve">80</t>
  </si>
  <si>
    <t xml:space="preserve">631312611R00</t>
  </si>
  <si>
    <t xml:space="preserve">Mazanina betonová tl. 5 - 8 cm C 16/20,t.m,pod sch.,koup.bezb.+podk.</t>
  </si>
  <si>
    <t xml:space="preserve">63_</t>
  </si>
  <si>
    <t xml:space="preserve">81</t>
  </si>
  <si>
    <t xml:space="preserve">631313611R00</t>
  </si>
  <si>
    <t xml:space="preserve">Mazanina betonová tl. 8 - 12 cm C 16/20,t.m.,pod.sch,koup.bezb.,pergola</t>
  </si>
  <si>
    <t xml:space="preserve">82</t>
  </si>
  <si>
    <t xml:space="preserve">631362021R00</t>
  </si>
  <si>
    <t xml:space="preserve">Výztuž mazanin svařovanou sítí z drátů Kari</t>
  </si>
  <si>
    <t xml:space="preserve">83</t>
  </si>
  <si>
    <t xml:space="preserve">631571010R00</t>
  </si>
  <si>
    <t xml:space="preserve">Zřízení zásypu pod t.m., pergolou a jímky, bez dodávky, se zhutněním</t>
  </si>
  <si>
    <t xml:space="preserve">84</t>
  </si>
  <si>
    <t xml:space="preserve">631311121R00</t>
  </si>
  <si>
    <t xml:space="preserve">Doplnění mazanin betonem do 1 m2, do tl. 8 cm</t>
  </si>
  <si>
    <t xml:space="preserve">85</t>
  </si>
  <si>
    <t xml:space="preserve">631591115R00</t>
  </si>
  <si>
    <t xml:space="preserve">Násyp pod podlahy z keramzitu,ložn.podk.do 5 cm</t>
  </si>
  <si>
    <t xml:space="preserve">86</t>
  </si>
  <si>
    <t xml:space="preserve">631571003R00</t>
  </si>
  <si>
    <t xml:space="preserve">Zásyp odvětrávacích tvarovek štěrkem</t>
  </si>
  <si>
    <t xml:space="preserve">87</t>
  </si>
  <si>
    <t xml:space="preserve">642942111RT4</t>
  </si>
  <si>
    <t xml:space="preserve">Osazení zárubní dveřních ocelových vč. dod. 80/197/11</t>
  </si>
  <si>
    <t xml:space="preserve">64_</t>
  </si>
  <si>
    <t xml:space="preserve">88</t>
  </si>
  <si>
    <t xml:space="preserve">642944121RT2</t>
  </si>
  <si>
    <t xml:space="preserve">Osazení ocelových zárubní dodatečně vč.dod.60/197/11</t>
  </si>
  <si>
    <t xml:space="preserve">89</t>
  </si>
  <si>
    <t xml:space="preserve">642944121RT4</t>
  </si>
  <si>
    <t xml:space="preserve">Osazení ocelových zárubní dodatečně vč.dod.80/197/11</t>
  </si>
  <si>
    <t xml:space="preserve">90</t>
  </si>
  <si>
    <t xml:space="preserve">642944121RT5</t>
  </si>
  <si>
    <t xml:space="preserve">Osazení ocelových zárubní dodatečně vč.dod.90/197/11</t>
  </si>
  <si>
    <t xml:space="preserve">91</t>
  </si>
  <si>
    <t xml:space="preserve">648991111RT4</t>
  </si>
  <si>
    <t xml:space="preserve">Osazení parapet.desek plast. a lamin. š. do 20cm vč.dod.</t>
  </si>
  <si>
    <t xml:space="preserve">92</t>
  </si>
  <si>
    <t xml:space="preserve">998011002R00</t>
  </si>
  <si>
    <t xml:space="preserve">Přesun hmot pro budovy zděné výšky do 12 m</t>
  </si>
  <si>
    <t xml:space="preserve">93</t>
  </si>
  <si>
    <t xml:space="preserve">711141559RY2</t>
  </si>
  <si>
    <t xml:space="preserve">Izolace proti vlhk. vodorovná pásy přitavením vč. dod. Glastek 40 mineral</t>
  </si>
  <si>
    <t xml:space="preserve">7</t>
  </si>
  <si>
    <t xml:space="preserve">711_</t>
  </si>
  <si>
    <t xml:space="preserve">71_</t>
  </si>
  <si>
    <t xml:space="preserve">711171559RT2</t>
  </si>
  <si>
    <t xml:space="preserve">Izolace proti vlhkosti vodorovná, fólií, volně vč.vytažení na stěny vč.folie</t>
  </si>
  <si>
    <t xml:space="preserve">711191171RT2</t>
  </si>
  <si>
    <t xml:space="preserve">Izolace proti zem.vlhkosti,podk.textilie,vodorovná vč.dod.</t>
  </si>
  <si>
    <t xml:space="preserve">711212005R00</t>
  </si>
  <si>
    <t xml:space="preserve">Hydroizolační povlak - stěrka včetně penetrace</t>
  </si>
  <si>
    <t xml:space="preserve">711212601R00</t>
  </si>
  <si>
    <t xml:space="preserve">Těsnicí pás do spoje podlaha - stěna</t>
  </si>
  <si>
    <t xml:space="preserve">98</t>
  </si>
  <si>
    <t xml:space="preserve">D+M odvětrávacích tvarovek v.100 mm do podlahy</t>
  </si>
  <si>
    <t xml:space="preserve">99</t>
  </si>
  <si>
    <t xml:space="preserve">Příplatek za utěsnění prostupů protirad.izolací</t>
  </si>
  <si>
    <t xml:space="preserve">100</t>
  </si>
  <si>
    <t xml:space="preserve">998711102R00</t>
  </si>
  <si>
    <t xml:space="preserve">Přesun hmot pro izolace proti vodě, výšky do 12 m</t>
  </si>
  <si>
    <t xml:space="preserve">101</t>
  </si>
  <si>
    <t xml:space="preserve">712373121RS2</t>
  </si>
  <si>
    <t xml:space="preserve">Krytina střech do 10° fólie, 6 kotev/m2,ocel,dřevo vč.dod.folie</t>
  </si>
  <si>
    <t xml:space="preserve">712_</t>
  </si>
  <si>
    <t xml:space="preserve">102</t>
  </si>
  <si>
    <t xml:space="preserve">712378004R00</t>
  </si>
  <si>
    <t xml:space="preserve">Závětrná lišta VIPLANYL RŠ 250 mm</t>
  </si>
  <si>
    <t xml:space="preserve">103</t>
  </si>
  <si>
    <t xml:space="preserve">712378005R00</t>
  </si>
  <si>
    <t xml:space="preserve">Stěnová lišta vyhnutá VIPLANYL RŠ 70 mm</t>
  </si>
  <si>
    <t xml:space="preserve">104</t>
  </si>
  <si>
    <t xml:space="preserve">712378001R00</t>
  </si>
  <si>
    <t xml:space="preserve">Okapnice VIPLANYL RŠ 150 mm</t>
  </si>
  <si>
    <t xml:space="preserve">105</t>
  </si>
  <si>
    <t xml:space="preserve">712391171RZ5</t>
  </si>
  <si>
    <t xml:space="preserve">Povlaková krytina střech do 10°, podklad. textilie</t>
  </si>
  <si>
    <t xml:space="preserve">106</t>
  </si>
  <si>
    <t xml:space="preserve">712378101RT3</t>
  </si>
  <si>
    <t xml:space="preserve">Komínek odvětrání s manžetou z PVC (kuch.ods.)</t>
  </si>
  <si>
    <t xml:space="preserve">107</t>
  </si>
  <si>
    <t xml:space="preserve">Oprava stř.folie po odbourání sloupků zábradlí</t>
  </si>
  <si>
    <t xml:space="preserve">soubor.</t>
  </si>
  <si>
    <t xml:space="preserve">108</t>
  </si>
  <si>
    <t xml:space="preserve">998712101R00</t>
  </si>
  <si>
    <t xml:space="preserve">Přesun hmot pro povlakové krytiny, výšky do 6 m</t>
  </si>
  <si>
    <t xml:space="preserve">109</t>
  </si>
  <si>
    <t xml:space="preserve">713111111R00</t>
  </si>
  <si>
    <t xml:space="preserve">Izolace tepelné stropů vrchem kladené volně</t>
  </si>
  <si>
    <t xml:space="preserve">713_</t>
  </si>
  <si>
    <t xml:space="preserve">110</t>
  </si>
  <si>
    <t xml:space="preserve">6315085941</t>
  </si>
  <si>
    <t xml:space="preserve">Pás izolační UNIROL PROFI 3300x1200x 140 mm</t>
  </si>
  <si>
    <t xml:space="preserve">111</t>
  </si>
  <si>
    <t xml:space="preserve">713121111R00</t>
  </si>
  <si>
    <t xml:space="preserve">Izolace tepelná podlah na sucho, jednovrstvá</t>
  </si>
  <si>
    <t xml:space="preserve">112</t>
  </si>
  <si>
    <t xml:space="preserve">28375704</t>
  </si>
  <si>
    <t xml:space="preserve">Deska izolační stabilizov. EPS 100  1000 x 500 mm</t>
  </si>
  <si>
    <t xml:space="preserve">113</t>
  </si>
  <si>
    <t xml:space="preserve">28375706</t>
  </si>
  <si>
    <t xml:space="preserve">Deska izolační stabilizov. EPS 200  1000 x 500 mm</t>
  </si>
  <si>
    <t xml:space="preserve">114</t>
  </si>
  <si>
    <t xml:space="preserve">713121118R00</t>
  </si>
  <si>
    <t xml:space="preserve">Úprava izolace podél stěn</t>
  </si>
  <si>
    <t xml:space="preserve">115</t>
  </si>
  <si>
    <t xml:space="preserve">713131121R00</t>
  </si>
  <si>
    <t xml:space="preserve">Izolace tepelná stěn přichycením drátem</t>
  </si>
  <si>
    <t xml:space="preserve">116</t>
  </si>
  <si>
    <t xml:space="preserve">63151408</t>
  </si>
  <si>
    <t xml:space="preserve">Deska z minerální plsti UNI tl. 120 mm</t>
  </si>
  <si>
    <t xml:space="preserve">117</t>
  </si>
  <si>
    <t xml:space="preserve">713135112RK1</t>
  </si>
  <si>
    <t xml:space="preserve">Montáž difúzní fólie na stěny, s přelepením spojů vč. dod.</t>
  </si>
  <si>
    <t xml:space="preserve">118</t>
  </si>
  <si>
    <t xml:space="preserve">713111221RK4</t>
  </si>
  <si>
    <t xml:space="preserve">Montáž parozábrany, zavěšené podhl., přelep. spojů vč. dod.</t>
  </si>
  <si>
    <t xml:space="preserve">119</t>
  </si>
  <si>
    <t xml:space="preserve">998713102R00</t>
  </si>
  <si>
    <t xml:space="preserve">Přesun hmot pro izolace tepelné, výšky do 12 m</t>
  </si>
  <si>
    <t xml:space="preserve">176</t>
  </si>
  <si>
    <t xml:space="preserve">762085153R00</t>
  </si>
  <si>
    <t xml:space="preserve">Hoblování tesařských prvků - ručně</t>
  </si>
  <si>
    <t xml:space="preserve">762_</t>
  </si>
  <si>
    <t xml:space="preserve">76_</t>
  </si>
  <si>
    <t xml:space="preserve">177</t>
  </si>
  <si>
    <t xml:space="preserve">762311103R00</t>
  </si>
  <si>
    <t xml:space="preserve">Montáž kotevních želez, příložek, patek, táhel</t>
  </si>
  <si>
    <t xml:space="preserve">178</t>
  </si>
  <si>
    <t xml:space="preserve">762332120R00</t>
  </si>
  <si>
    <t xml:space="preserve">Montáž vázaných krovů pravidelných do 224 cm2</t>
  </si>
  <si>
    <t xml:space="preserve">179</t>
  </si>
  <si>
    <t xml:space="preserve">60515230</t>
  </si>
  <si>
    <t xml:space="preserve">Hranol SM/JD 1</t>
  </si>
  <si>
    <t xml:space="preserve">180</t>
  </si>
  <si>
    <t xml:space="preserve">762341210R00</t>
  </si>
  <si>
    <t xml:space="preserve">Montáž bednění střech rovných</t>
  </si>
  <si>
    <t xml:space="preserve">181</t>
  </si>
  <si>
    <t xml:space="preserve">60512601</t>
  </si>
  <si>
    <t xml:space="preserve">Prkno, fošna SM/JD hoblované polodr. tl. 24 mm</t>
  </si>
  <si>
    <t xml:space="preserve">182</t>
  </si>
  <si>
    <t xml:space="preserve">762342923R00</t>
  </si>
  <si>
    <t xml:space="preserve">Zalaťování otvorů střech pl.do 4 m2, rozteč 40 cm</t>
  </si>
  <si>
    <t xml:space="preserve">183</t>
  </si>
  <si>
    <t xml:space="preserve">60510055</t>
  </si>
  <si>
    <t xml:space="preserve">Lať profil dřevěný 60/40 mm l = 3 m a výše</t>
  </si>
  <si>
    <t xml:space="preserve">184</t>
  </si>
  <si>
    <t xml:space="preserve">762395000R00</t>
  </si>
  <si>
    <t xml:space="preserve">Spojovací a ochranné prostředky pro střechy</t>
  </si>
  <si>
    <t xml:space="preserve">185</t>
  </si>
  <si>
    <t xml:space="preserve">762521108RT2</t>
  </si>
  <si>
    <t xml:space="preserve">Položení podlah nehoblovaných na sraz, vč.prken 35 mm</t>
  </si>
  <si>
    <t xml:space="preserve">186</t>
  </si>
  <si>
    <t xml:space="preserve">762526130R00</t>
  </si>
  <si>
    <t xml:space="preserve">Položení hranolů pod podlahu půda 100/140 po 1,5 m</t>
  </si>
  <si>
    <t xml:space="preserve">187</t>
  </si>
  <si>
    <t xml:space="preserve">60515206</t>
  </si>
  <si>
    <t xml:space="preserve">Hranol SM/JD 1 10x14 délka 300-600 cm</t>
  </si>
  <si>
    <t xml:space="preserve">188</t>
  </si>
  <si>
    <t xml:space="preserve">762595000R00</t>
  </si>
  <si>
    <t xml:space="preserve">Spojovací a ochranné prostředky k položení podlah</t>
  </si>
  <si>
    <t xml:space="preserve">189</t>
  </si>
  <si>
    <t xml:space="preserve">762512125R00</t>
  </si>
  <si>
    <t xml:space="preserve">Položení podlah. desek ve dvou vrstvách šroubovan.</t>
  </si>
  <si>
    <t xml:space="preserve">190</t>
  </si>
  <si>
    <t xml:space="preserve">762522811R00</t>
  </si>
  <si>
    <t xml:space="preserve">Demontáž podlah s polštáři z prken tl. do 32 mm</t>
  </si>
  <si>
    <t xml:space="preserve">191</t>
  </si>
  <si>
    <t xml:space="preserve">762526811R00</t>
  </si>
  <si>
    <t xml:space="preserve">Demontáž podlah hobra do 2 cm</t>
  </si>
  <si>
    <t xml:space="preserve">192</t>
  </si>
  <si>
    <t xml:space="preserve">762521811R00</t>
  </si>
  <si>
    <t xml:space="preserve">Demontáž podlah bez polštářů z prken tl. do 32 mm</t>
  </si>
  <si>
    <t xml:space="preserve">193</t>
  </si>
  <si>
    <t xml:space="preserve">998762102R00</t>
  </si>
  <si>
    <t xml:space="preserve">Přesun hmot pro tesařské konstrukce, výšky do 12 m</t>
  </si>
  <si>
    <t xml:space="preserve">194</t>
  </si>
  <si>
    <t xml:space="preserve">764259211R00</t>
  </si>
  <si>
    <t xml:space="preserve">Kotlík kónický z Cu plechu pro trouby, D do 150 mm</t>
  </si>
  <si>
    <t xml:space="preserve">764_</t>
  </si>
  <si>
    <t xml:space="preserve">195</t>
  </si>
  <si>
    <t xml:space="preserve">764252201R00</t>
  </si>
  <si>
    <t xml:space="preserve">Žlaby z Cu plechu podokapní půlkruhové, rš 250 mm</t>
  </si>
  <si>
    <t xml:space="preserve">196</t>
  </si>
  <si>
    <t xml:space="preserve">764908109R00</t>
  </si>
  <si>
    <t xml:space="preserve">Úprava odpadní trouby kruhové CU D 100 mm</t>
  </si>
  <si>
    <t xml:space="preserve">197</t>
  </si>
  <si>
    <t xml:space="preserve">764908301R00</t>
  </si>
  <si>
    <t xml:space="preserve">Lindab, oplechování parapetů, rš 200 mm</t>
  </si>
  <si>
    <t xml:space="preserve">198</t>
  </si>
  <si>
    <t xml:space="preserve">764908302R00</t>
  </si>
  <si>
    <t xml:space="preserve">Lindab, oplechování atiky, rš 250 mm</t>
  </si>
  <si>
    <t xml:space="preserve">199</t>
  </si>
  <si>
    <t xml:space="preserve">764908304R00</t>
  </si>
  <si>
    <t xml:space="preserve">Lindab, oplechování atiky, rš 400 mm</t>
  </si>
  <si>
    <t xml:space="preserve">200</t>
  </si>
  <si>
    <t xml:space="preserve">764908310R00</t>
  </si>
  <si>
    <t xml:space="preserve">Lindab, oplechování atiky rš 600 mm</t>
  </si>
  <si>
    <t xml:space="preserve">201</t>
  </si>
  <si>
    <t xml:space="preserve">D+M krytiny komůrkový polykarbonát vč.doplňků</t>
  </si>
  <si>
    <t xml:space="preserve">202</t>
  </si>
  <si>
    <t xml:space="preserve">764311821R00</t>
  </si>
  <si>
    <t xml:space="preserve">Demontáž krytiny, tabule 2 x 1 m,vč.lemování a oplechování atik</t>
  </si>
  <si>
    <t xml:space="preserve">203</t>
  </si>
  <si>
    <t xml:space="preserve">764352810R00</t>
  </si>
  <si>
    <t xml:space="preserve">Demontáž žlabů půlkruh. rovných, rš 330 mm, do 30°</t>
  </si>
  <si>
    <t xml:space="preserve">204</t>
  </si>
  <si>
    <t xml:space="preserve">764454801R00</t>
  </si>
  <si>
    <t xml:space="preserve">Demontáž odpadních trub kruhových,D 75 a 100 mm</t>
  </si>
  <si>
    <t xml:space="preserve">205</t>
  </si>
  <si>
    <t xml:space="preserve">998764102R00</t>
  </si>
  <si>
    <t xml:space="preserve">Přesun hmot pro klempířské konstr., výšky do 12 m</t>
  </si>
  <si>
    <t xml:space="preserve">206</t>
  </si>
  <si>
    <t xml:space="preserve">765367111R00</t>
  </si>
  <si>
    <t xml:space="preserve">Ventilační kus k plastovým krytinám Capacco</t>
  </si>
  <si>
    <t xml:space="preserve">765_</t>
  </si>
  <si>
    <t xml:space="preserve">207</t>
  </si>
  <si>
    <t xml:space="preserve">D+M 2-tyčových protisněhových zábran</t>
  </si>
  <si>
    <t xml:space="preserve">208</t>
  </si>
  <si>
    <t xml:space="preserve">998765102R00</t>
  </si>
  <si>
    <t xml:space="preserve">Přesun hmot pro krytiny tvrdé, výšky do 12 m</t>
  </si>
  <si>
    <t xml:space="preserve">209</t>
  </si>
  <si>
    <t xml:space="preserve">766417111R00</t>
  </si>
  <si>
    <t xml:space="preserve">Podkladový rošt pod obložení stěn</t>
  </si>
  <si>
    <t xml:space="preserve">766_</t>
  </si>
  <si>
    <t xml:space="preserve">210</t>
  </si>
  <si>
    <t xml:space="preserve">60515200</t>
  </si>
  <si>
    <t xml:space="preserve">Hranol SM/JD 1 8x12 délka 300-600 cm</t>
  </si>
  <si>
    <t xml:space="preserve">211</t>
  </si>
  <si>
    <t xml:space="preserve">766629301R00</t>
  </si>
  <si>
    <t xml:space="preserve">Montáž oken plastových plochy do 1,50 m2</t>
  </si>
  <si>
    <t xml:space="preserve">212</t>
  </si>
  <si>
    <t xml:space="preserve">61143591</t>
  </si>
  <si>
    <t xml:space="preserve">Okno plastové 1křídlové profil 80x110 OS</t>
  </si>
  <si>
    <t xml:space="preserve">213</t>
  </si>
  <si>
    <t xml:space="preserve">61143590</t>
  </si>
  <si>
    <t xml:space="preserve">Okno plastové 1křídlové profil 60/90 OS</t>
  </si>
  <si>
    <t xml:space="preserve">214</t>
  </si>
  <si>
    <t xml:space="preserve">61143636</t>
  </si>
  <si>
    <t xml:space="preserve">Okno plastové 2křídlové Rehau 140x90 O/OS</t>
  </si>
  <si>
    <t xml:space="preserve">215</t>
  </si>
  <si>
    <t xml:space="preserve">766629304R00</t>
  </si>
  <si>
    <t xml:space="preserve">Montáž balkónových a vstupních dveří plastových</t>
  </si>
  <si>
    <t xml:space="preserve">216</t>
  </si>
  <si>
    <t xml:space="preserve">61143254</t>
  </si>
  <si>
    <t xml:space="preserve">Dveře balkonové plastové 1křídlové 100x205 cm OS</t>
  </si>
  <si>
    <t xml:space="preserve">217</t>
  </si>
  <si>
    <t xml:space="preserve">002VD</t>
  </si>
  <si>
    <t xml:space="preserve">Dveře vchodové EURO 140/197 s nadsvětl.,2-sklo,vč.rámu a vrch.kování</t>
  </si>
  <si>
    <t xml:space="preserve">ks</t>
  </si>
  <si>
    <t xml:space="preserve">218</t>
  </si>
  <si>
    <t xml:space="preserve">Dveře vchodové plast 110/230,2-sklo,vč.rámu a vrch.kování</t>
  </si>
  <si>
    <t xml:space="preserve">219</t>
  </si>
  <si>
    <t xml:space="preserve">766661112R00</t>
  </si>
  <si>
    <t xml:space="preserve">Montáž dveří do zárubně,otevíravých 1kř.do 0,8 m</t>
  </si>
  <si>
    <t xml:space="preserve">220</t>
  </si>
  <si>
    <t xml:space="preserve">766661122R00</t>
  </si>
  <si>
    <t xml:space="preserve">Montáž dveří do zárubně,otevíravých 1kř.nad 0,8 m</t>
  </si>
  <si>
    <t xml:space="preserve">221</t>
  </si>
  <si>
    <t xml:space="preserve">61165001</t>
  </si>
  <si>
    <t xml:space="preserve">Dveře vnitřní laminované plné 1kř. 60-80x197 cm</t>
  </si>
  <si>
    <t xml:space="preserve">222</t>
  </si>
  <si>
    <t xml:space="preserve">61165010</t>
  </si>
  <si>
    <t xml:space="preserve">Dveře vnitřní laminované sklo 1/3 1kř. 60-90x197 cm</t>
  </si>
  <si>
    <t xml:space="preserve">223</t>
  </si>
  <si>
    <t xml:space="preserve">766670021R00</t>
  </si>
  <si>
    <t xml:space="preserve">Montáž kliky a štítku</t>
  </si>
  <si>
    <t xml:space="preserve">224</t>
  </si>
  <si>
    <t xml:space="preserve">Vrchní kování vnitř.dveří klika-klika, štítek, vyšší odolnost</t>
  </si>
  <si>
    <t xml:space="preserve">225</t>
  </si>
  <si>
    <t xml:space="preserve">D+M prahové lišty</t>
  </si>
  <si>
    <t xml:space="preserve">226</t>
  </si>
  <si>
    <t xml:space="preserve">D+M atyp.dveře š. 600 do podstř.prostoru zatepl.vč.rámu</t>
  </si>
  <si>
    <t xml:space="preserve">227</t>
  </si>
  <si>
    <t xml:space="preserve">D+M kontrolní vlez do podstř.prostoru 500/1000 zatepl.vč.rámu</t>
  </si>
  <si>
    <t xml:space="preserve">228</t>
  </si>
  <si>
    <t xml:space="preserve">D+M bezpečnostní folie na balkon.dveře</t>
  </si>
  <si>
    <t xml:space="preserve">229</t>
  </si>
  <si>
    <t xml:space="preserve">Doplnění přechodu lamely, dlažba š. 0,1 m</t>
  </si>
  <si>
    <t xml:space="preserve">230</t>
  </si>
  <si>
    <t xml:space="preserve">Doplnění parket u dveří vč.mat.</t>
  </si>
  <si>
    <t xml:space="preserve">231</t>
  </si>
  <si>
    <t xml:space="preserve">Demont. vestavěné skříně 2,2 x 2,9 m</t>
  </si>
  <si>
    <t xml:space="preserve">232</t>
  </si>
  <si>
    <t xml:space="preserve">Demont. dřev příčky v ložnici vč. úpr. podhledu</t>
  </si>
  <si>
    <t xml:space="preserve">233</t>
  </si>
  <si>
    <t xml:space="preserve">Utěsnění dveří proti radonu</t>
  </si>
  <si>
    <t xml:space="preserve">234</t>
  </si>
  <si>
    <t xml:space="preserve">235</t>
  </si>
  <si>
    <t xml:space="preserve">D+M sloupek rámového oplocení, žárově zink.</t>
  </si>
  <si>
    <t xml:space="preserve">767_</t>
  </si>
  <si>
    <t xml:space="preserve">236</t>
  </si>
  <si>
    <t xml:space="preserve">D+M plotový rám typu ÚPA</t>
  </si>
  <si>
    <t xml:space="preserve">237</t>
  </si>
  <si>
    <t xml:space="preserve">D+M zábradlí terasy,balk.dveře, žár.zink.tenkost.profily, bezp.sklo</t>
  </si>
  <si>
    <t xml:space="preserve">238</t>
  </si>
  <si>
    <t xml:space="preserve">D+M zábradlí schodiště vč.dvířek, nerez, bezp.sklo</t>
  </si>
  <si>
    <t xml:space="preserve">239</t>
  </si>
  <si>
    <t xml:space="preserve">767914810R00</t>
  </si>
  <si>
    <t xml:space="preserve">Demontáž oplocení rámového H do 1 m vč.terasy</t>
  </si>
  <si>
    <t xml:space="preserve">240</t>
  </si>
  <si>
    <t xml:space="preserve">767920810R00</t>
  </si>
  <si>
    <t xml:space="preserve">Demontáž vrat k oplocení plochy do 2 m2</t>
  </si>
  <si>
    <t xml:space="preserve">241</t>
  </si>
  <si>
    <t xml:space="preserve">767920820R00</t>
  </si>
  <si>
    <t xml:space="preserve">Demontáž vrat k oplocení plochy do 6 m2</t>
  </si>
  <si>
    <t xml:space="preserve">242</t>
  </si>
  <si>
    <t xml:space="preserve">Demont. stávajícího zábradlí, schodiště</t>
  </si>
  <si>
    <t xml:space="preserve">243</t>
  </si>
  <si>
    <t xml:space="preserve">998767102R00</t>
  </si>
  <si>
    <t xml:space="preserve">Přesun hmot pro zámečnické konstr., výšky do 12 m</t>
  </si>
  <si>
    <t xml:space="preserve">244</t>
  </si>
  <si>
    <t xml:space="preserve">771475014R00</t>
  </si>
  <si>
    <t xml:space="preserve">Obklad soklíků keram.rovných, tmel,výška 10 cm</t>
  </si>
  <si>
    <t xml:space="preserve">771_</t>
  </si>
  <si>
    <t xml:space="preserve">77_</t>
  </si>
  <si>
    <t xml:space="preserve">245</t>
  </si>
  <si>
    <t xml:space="preserve">771575109R00</t>
  </si>
  <si>
    <t xml:space="preserve">Montáž podlah keram.,hladké, tmel, 30x30 cm</t>
  </si>
  <si>
    <t xml:space="preserve">246</t>
  </si>
  <si>
    <t xml:space="preserve">771579791R00</t>
  </si>
  <si>
    <t xml:space="preserve">Příplatek za plochu podlah keram. do 5 m2 jednotl.</t>
  </si>
  <si>
    <t xml:space="preserve">247</t>
  </si>
  <si>
    <t xml:space="preserve">771579795R00</t>
  </si>
  <si>
    <t xml:space="preserve">Příplatek za spárování vodotěsnou hmotou - plošně</t>
  </si>
  <si>
    <t xml:space="preserve">248</t>
  </si>
  <si>
    <t xml:space="preserve">Oprava stáv. ker.dlažby-vodom.šachta,stáv.a nové dveře</t>
  </si>
  <si>
    <t xml:space="preserve">249</t>
  </si>
  <si>
    <t xml:space="preserve">Keramická dlažba dle výběru</t>
  </si>
  <si>
    <t xml:space="preserve">250</t>
  </si>
  <si>
    <t xml:space="preserve">998771102R00</t>
  </si>
  <si>
    <t xml:space="preserve">Přesun hmot pro podlahy z dlaždic, výšky do 12 m</t>
  </si>
  <si>
    <t xml:space="preserve">251</t>
  </si>
  <si>
    <t xml:space="preserve">776421100RU1</t>
  </si>
  <si>
    <t xml:space="preserve">Lepení podlahových soklíků z PVC a vinylu</t>
  </si>
  <si>
    <t xml:space="preserve">776_</t>
  </si>
  <si>
    <t xml:space="preserve">252</t>
  </si>
  <si>
    <t xml:space="preserve">776561110R00</t>
  </si>
  <si>
    <t xml:space="preserve">Položení volné podlah, linoleum nebo imitace</t>
  </si>
  <si>
    <t xml:space="preserve">253</t>
  </si>
  <si>
    <t xml:space="preserve">PVC dle výběru</t>
  </si>
  <si>
    <t xml:space="preserve">254</t>
  </si>
  <si>
    <t xml:space="preserve">998776102R00</t>
  </si>
  <si>
    <t xml:space="preserve">Přesun hmot pro podlahy povlakové, výšky do 12 m</t>
  </si>
  <si>
    <t xml:space="preserve">255</t>
  </si>
  <si>
    <t xml:space="preserve">781475116R00</t>
  </si>
  <si>
    <t xml:space="preserve">Obklad vnitřní stěn keramický, do tmele, 30x30 cm</t>
  </si>
  <si>
    <t xml:space="preserve">781_</t>
  </si>
  <si>
    <t xml:space="preserve">78_</t>
  </si>
  <si>
    <t xml:space="preserve">256</t>
  </si>
  <si>
    <t xml:space="preserve">781479711R00</t>
  </si>
  <si>
    <t xml:space="preserve">Příplatek k obkladu stěn keram.,za plochu do 10 m2</t>
  </si>
  <si>
    <t xml:space="preserve">257</t>
  </si>
  <si>
    <t xml:space="preserve">Keramický obklad dle výběru</t>
  </si>
  <si>
    <t xml:space="preserve">258</t>
  </si>
  <si>
    <t xml:space="preserve">998781102R00</t>
  </si>
  <si>
    <t xml:space="preserve">Přesun hmot pro obklady keramické, výšky do 12 m</t>
  </si>
  <si>
    <t xml:space="preserve">259</t>
  </si>
  <si>
    <t xml:space="preserve">783225600R00</t>
  </si>
  <si>
    <t xml:space="preserve">Nátěr syntetický kovových konstrukcí 2x email-zárubně vč.stáv.</t>
  </si>
  <si>
    <t xml:space="preserve">783_</t>
  </si>
  <si>
    <t xml:space="preserve">260</t>
  </si>
  <si>
    <t xml:space="preserve">783726300R00</t>
  </si>
  <si>
    <t xml:space="preserve">Nátěr synt. lazurovací tesařských konstr. 3x lak</t>
  </si>
  <si>
    <t xml:space="preserve">261</t>
  </si>
  <si>
    <t xml:space="preserve">784011222RT2</t>
  </si>
  <si>
    <t xml:space="preserve">Zakrytí podlah</t>
  </si>
  <si>
    <t xml:space="preserve">784_</t>
  </si>
  <si>
    <t xml:space="preserve">262</t>
  </si>
  <si>
    <t xml:space="preserve">784161401R00</t>
  </si>
  <si>
    <t xml:space="preserve">Penetrace podkladu nátěrem HET, Klasik, 1 x, stěny</t>
  </si>
  <si>
    <t xml:space="preserve">263</t>
  </si>
  <si>
    <t xml:space="preserve">784165512R00</t>
  </si>
  <si>
    <t xml:space="preserve">Malba HET Klasik, bílá, bez penetrace, 2 x, stěny,stropy</t>
  </si>
  <si>
    <t xml:space="preserve">264</t>
  </si>
  <si>
    <t xml:space="preserve">784402801R00</t>
  </si>
  <si>
    <t xml:space="preserve">Odstranění malby oškrábáním v místnosti H do 3,8 m</t>
  </si>
  <si>
    <t xml:space="preserve">265</t>
  </si>
  <si>
    <t xml:space="preserve">941955004R00</t>
  </si>
  <si>
    <t xml:space="preserve">Lešení lehké pomocné, výška podlahy do 3,5 m</t>
  </si>
  <si>
    <t xml:space="preserve">94_</t>
  </si>
  <si>
    <t xml:space="preserve">9_</t>
  </si>
  <si>
    <t xml:space="preserve">266</t>
  </si>
  <si>
    <t xml:space="preserve">941955002R00</t>
  </si>
  <si>
    <t xml:space="preserve">Lešení lehké pomocné, výška podlahy do 1,9 m</t>
  </si>
  <si>
    <t xml:space="preserve">267</t>
  </si>
  <si>
    <t xml:space="preserve">941955001R00</t>
  </si>
  <si>
    <t xml:space="preserve">Lešení lehké pomocné, výška podlahy do 1,2 m</t>
  </si>
  <si>
    <t xml:space="preserve">268</t>
  </si>
  <si>
    <t xml:space="preserve">952901111R00</t>
  </si>
  <si>
    <t xml:space="preserve">Vyčištění budov o výšce podlaží do 4 m</t>
  </si>
  <si>
    <t xml:space="preserve">95_</t>
  </si>
  <si>
    <t xml:space="preserve">269</t>
  </si>
  <si>
    <t xml:space="preserve">959791113R00</t>
  </si>
  <si>
    <t xml:space="preserve">Odvětrávací trouby z PVC DN100 vč.tvarovek, mřížky</t>
  </si>
  <si>
    <t xml:space="preserve">270</t>
  </si>
  <si>
    <t xml:space="preserve">961043111R00</t>
  </si>
  <si>
    <t xml:space="preserve">Bourání základů z betonu proloženého kamenem</t>
  </si>
  <si>
    <t xml:space="preserve">96_</t>
  </si>
  <si>
    <t xml:space="preserve">271</t>
  </si>
  <si>
    <t xml:space="preserve">962031113R00</t>
  </si>
  <si>
    <t xml:space="preserve">Bourání příček z cihel pálených plných tl. 65 mm</t>
  </si>
  <si>
    <t xml:space="preserve">272</t>
  </si>
  <si>
    <t xml:space="preserve">962032231R00</t>
  </si>
  <si>
    <t xml:space="preserve">Bourání zdiva z cihel pálených na MVC</t>
  </si>
  <si>
    <t xml:space="preserve">273</t>
  </si>
  <si>
    <t xml:space="preserve">962081131R00</t>
  </si>
  <si>
    <t xml:space="preserve">Bourání příček ze skleněných tvárnic tl. 10 cm vč.oken</t>
  </si>
  <si>
    <t xml:space="preserve">274</t>
  </si>
  <si>
    <t xml:space="preserve">963012510R00</t>
  </si>
  <si>
    <t xml:space="preserve">Bourání stropů z desek žb. š. 30 cm, tl. do 14 cm vč. jímky</t>
  </si>
  <si>
    <t xml:space="preserve">275</t>
  </si>
  <si>
    <t xml:space="preserve">964073221R00</t>
  </si>
  <si>
    <t xml:space="preserve">Vybourání nosníků ze zdi cihelné dl. 4 m, 20 kg/m</t>
  </si>
  <si>
    <t xml:space="preserve">276</t>
  </si>
  <si>
    <t xml:space="preserve">965042141R00</t>
  </si>
  <si>
    <t xml:space="preserve">Bourání mazanin betonových tl. 10 cm, nad 4 m2</t>
  </si>
  <si>
    <t xml:space="preserve">277</t>
  </si>
  <si>
    <t xml:space="preserve">965082933R00</t>
  </si>
  <si>
    <t xml:space="preserve">Odstranění násypu tl. do 20 cm, plocha nad 2 m2</t>
  </si>
  <si>
    <t xml:space="preserve">278</t>
  </si>
  <si>
    <t xml:space="preserve">966015121R00</t>
  </si>
  <si>
    <t xml:space="preserve">Bourání říms ze ŽB prefabrikovaných desek</t>
  </si>
  <si>
    <t xml:space="preserve">279</t>
  </si>
  <si>
    <t xml:space="preserve">968061112R00</t>
  </si>
  <si>
    <t xml:space="preserve">Vyvěšení dřevěných okenních křídel pl. do 1,5 m2</t>
  </si>
  <si>
    <t xml:space="preserve">280</t>
  </si>
  <si>
    <t xml:space="preserve">968061125R00</t>
  </si>
  <si>
    <t xml:space="preserve">Vyvěšení dřevěných dveřních křídel pl. do 2 m2</t>
  </si>
  <si>
    <t xml:space="preserve">281</t>
  </si>
  <si>
    <t xml:space="preserve">968061126R00</t>
  </si>
  <si>
    <t xml:space="preserve">Vyvěšení dřevěných dveřních křídel pl. nad 2 m2</t>
  </si>
  <si>
    <t xml:space="preserve">282</t>
  </si>
  <si>
    <t xml:space="preserve">968062244R00</t>
  </si>
  <si>
    <t xml:space="preserve">Vybourání dřevěných rámů oken jednoduch. pl. 1 m2</t>
  </si>
  <si>
    <t xml:space="preserve">283</t>
  </si>
  <si>
    <t xml:space="preserve">968062355R00</t>
  </si>
  <si>
    <t xml:space="preserve">Vybourání dřevěných rámů oken dvojitých pl. 2 m2</t>
  </si>
  <si>
    <t xml:space="preserve">284</t>
  </si>
  <si>
    <t xml:space="preserve">968062455R00</t>
  </si>
  <si>
    <t xml:space="preserve">Vybourání dřevěných dveřních zárubní pl. do 2 m2</t>
  </si>
  <si>
    <t xml:space="preserve">285</t>
  </si>
  <si>
    <t xml:space="preserve">968062456R00</t>
  </si>
  <si>
    <t xml:space="preserve">Vybourání dřevěných dveřních zárubní pl. nad 2 m2</t>
  </si>
  <si>
    <t xml:space="preserve">286</t>
  </si>
  <si>
    <t xml:space="preserve">968072455R00</t>
  </si>
  <si>
    <t xml:space="preserve">Vybourání kovových dveřních zárubní pl. do 2 m2</t>
  </si>
  <si>
    <t xml:space="preserve">287</t>
  </si>
  <si>
    <t xml:space="preserve">968062558R00</t>
  </si>
  <si>
    <t xml:space="preserve">Vybourání dřevěných rámů vrat pl. do 5 m2</t>
  </si>
  <si>
    <t xml:space="preserve">288</t>
  </si>
  <si>
    <t xml:space="preserve">003VD</t>
  </si>
  <si>
    <t xml:space="preserve">Demontáž obkladů v podstř.prostorech</t>
  </si>
  <si>
    <t xml:space="preserve">289</t>
  </si>
  <si>
    <t xml:space="preserve">Demontáž kuchyňské linky 4,5 m</t>
  </si>
  <si>
    <t xml:space="preserve">290</t>
  </si>
  <si>
    <t xml:space="preserve">Demontáž zábradlí terasy</t>
  </si>
  <si>
    <t xml:space="preserve">291</t>
  </si>
  <si>
    <t xml:space="preserve">971033651R00</t>
  </si>
  <si>
    <t xml:space="preserve">Vybourání otv. zeď cihel. pl.4 m2, tl.60 cm, MVC</t>
  </si>
  <si>
    <t xml:space="preserve">97_</t>
  </si>
  <si>
    <t xml:space="preserve">292</t>
  </si>
  <si>
    <t xml:space="preserve">971033561R00</t>
  </si>
  <si>
    <t xml:space="preserve">Vybourání otv. zeď cihel. pl.1 m2, tl.60 cm, MVC</t>
  </si>
  <si>
    <t xml:space="preserve">293</t>
  </si>
  <si>
    <t xml:space="preserve">973031824R00</t>
  </si>
  <si>
    <t xml:space="preserve">Vysekání kapes pro zavázání zdí tl. 30 cm</t>
  </si>
  <si>
    <t xml:space="preserve">294</t>
  </si>
  <si>
    <t xml:space="preserve">973031812R00</t>
  </si>
  <si>
    <t xml:space="preserve">Vysekání kapes pro zavázání příček tl. 10 cm</t>
  </si>
  <si>
    <t xml:space="preserve">295</t>
  </si>
  <si>
    <t xml:space="preserve">974031165R00</t>
  </si>
  <si>
    <t xml:space="preserve">Vysekání rýh ve zdi cihelné 15 x 20 cm-překlady</t>
  </si>
  <si>
    <t xml:space="preserve">296</t>
  </si>
  <si>
    <t xml:space="preserve">978013191R00</t>
  </si>
  <si>
    <t xml:space="preserve">Otlučení omítek vnitřních stěn v rozsahu do 100 %</t>
  </si>
  <si>
    <t xml:space="preserve">297</t>
  </si>
  <si>
    <t xml:space="preserve">978015291R00</t>
  </si>
  <si>
    <t xml:space="preserve">Otlučení omítek vnějších MVC v složit.1-4 do 100 %</t>
  </si>
  <si>
    <t xml:space="preserve">298</t>
  </si>
  <si>
    <t xml:space="preserve">978059531R00</t>
  </si>
  <si>
    <t xml:space="preserve">Odsekání vnitřních obkladů stěn nad 2 m2</t>
  </si>
  <si>
    <t xml:space="preserve">299</t>
  </si>
  <si>
    <t xml:space="preserve">978059631R00</t>
  </si>
  <si>
    <t xml:space="preserve">Odsekání vnějších obkladů stěn nad 2 m2</t>
  </si>
  <si>
    <t xml:space="preserve">300</t>
  </si>
  <si>
    <t xml:space="preserve">973031151R00</t>
  </si>
  <si>
    <t xml:space="preserve">Vysekání výklenků zeď cihel. MVC, pl. nad 0,25 m2</t>
  </si>
  <si>
    <t xml:space="preserve">301</t>
  </si>
  <si>
    <t xml:space="preserve">971024481R00</t>
  </si>
  <si>
    <t xml:space="preserve">Vybourání otv. zeď kam. pl. 0,25 m2, tl. 90cm, kanal.,voda</t>
  </si>
  <si>
    <t xml:space="preserve">302</t>
  </si>
  <si>
    <t xml:space="preserve">971033461R00</t>
  </si>
  <si>
    <t xml:space="preserve">Vybourání otv. zeď cihel. pl.0,25 m2, tl.60cm, kanal.</t>
  </si>
  <si>
    <t xml:space="preserve">303</t>
  </si>
  <si>
    <t xml:space="preserve">972033141R00</t>
  </si>
  <si>
    <t xml:space="preserve">Vybourání otvorů cih. klenba 0,0225 m2, tl. 15 cm, kanal.</t>
  </si>
  <si>
    <t xml:space="preserve">304</t>
  </si>
  <si>
    <t xml:space="preserve">972054141R00</t>
  </si>
  <si>
    <t xml:space="preserve">Vybourání otv. stropy pl. 0,0225 m2, kanal.,VZT</t>
  </si>
  <si>
    <t xml:space="preserve">305</t>
  </si>
  <si>
    <t xml:space="preserve">971033141R00</t>
  </si>
  <si>
    <t xml:space="preserve">Vybourání otvorů zeď cihel. d=6 cm, tl. 30 cm, kanal.</t>
  </si>
  <si>
    <t xml:space="preserve">306</t>
  </si>
  <si>
    <t xml:space="preserve">974031164R00</t>
  </si>
  <si>
    <t xml:space="preserve">Vysekání rýh ve zdi cihelné 15 x 15 cm, kanal.,VZT</t>
  </si>
  <si>
    <t xml:space="preserve">307</t>
  </si>
  <si>
    <t xml:space="preserve">974031142R00</t>
  </si>
  <si>
    <t xml:space="preserve">Vysekání rýh ve zdi cihelné 7 x 7 cm, kanal.</t>
  </si>
  <si>
    <t xml:space="preserve">308</t>
  </si>
  <si>
    <t xml:space="preserve">971033251R00</t>
  </si>
  <si>
    <t xml:space="preserve">Vybourání otv. zeď cihel. 0,0225 m2, tl. 45cm, VZT</t>
  </si>
  <si>
    <t xml:space="preserve">309</t>
  </si>
  <si>
    <t xml:space="preserve">971033261R00</t>
  </si>
  <si>
    <t xml:space="preserve">Vybourání otv. zeď cihel. 0,0225 m2, tl. 60cm, VZT</t>
  </si>
  <si>
    <t xml:space="preserve">310</t>
  </si>
  <si>
    <t xml:space="preserve">970031080R00</t>
  </si>
  <si>
    <t xml:space="preserve">Vrtání jádrové do zdiva cihelného (kamenného)  D 80 mm</t>
  </si>
  <si>
    <t xml:space="preserve">311</t>
  </si>
  <si>
    <t xml:space="preserve">D+M dren.potrubí DN60 do vrtů</t>
  </si>
  <si>
    <t xml:space="preserve">312</t>
  </si>
  <si>
    <t xml:space="preserve">979082111R00</t>
  </si>
  <si>
    <t xml:space="preserve">Vnitrostaveništní doprava suti do 10 m</t>
  </si>
  <si>
    <t xml:space="preserve">S_</t>
  </si>
  <si>
    <t xml:space="preserve">313</t>
  </si>
  <si>
    <t xml:space="preserve">979083117R00</t>
  </si>
  <si>
    <t xml:space="preserve">Vodorovné přemístění suti na skládku do 6000 m</t>
  </si>
  <si>
    <t xml:space="preserve">979990162R00</t>
  </si>
  <si>
    <t xml:space="preserve">Poplatek za skládku suti - dřevo+skl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5640</xdr:colOff>
      <xdr:row>0</xdr:row>
      <xdr:rowOff>882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47160" cy="88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920</xdr:colOff>
      <xdr:row>0</xdr:row>
      <xdr:rowOff>882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16920" cy="88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7320</xdr:colOff>
      <xdr:row>0</xdr:row>
      <xdr:rowOff>882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55080" cy="88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:I1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2.88"/>
    <col collapsed="false" customWidth="true" hidden="false" outlineLevel="0" max="3" min="3" style="1" width="22.88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8"/>
    <col collapsed="false" customWidth="true" hidden="false" outlineLevel="0" max="7" min="7" style="1" width="9.1"/>
    <col collapsed="false" customWidth="true" hidden="false" outlineLevel="0" max="8" min="8" style="1" width="12.88"/>
    <col collapsed="false" customWidth="true" hidden="false" outlineLevel="0" max="9" min="9" style="1" width="22.88"/>
    <col collapsed="false" customWidth="false" hidden="false" outlineLevel="0" max="257" min="10" style="1" width="11.55"/>
  </cols>
  <sheetData>
    <row r="1" customFormat="false" ht="72.9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3.2" hidden="false" customHeight="true" outlineLevel="0" collapsed="false">
      <c r="A2" s="5" t="s">
        <v>1</v>
      </c>
      <c r="B2" s="5"/>
      <c r="C2" s="6" t="str">
        <f aca="false">'Stavební rozpočet'!C2</f>
        <v>DPH Žampach-stavební úpravy rodinného domu č.p. 224</v>
      </c>
      <c r="D2" s="6"/>
      <c r="E2" s="7" t="s">
        <v>2</v>
      </c>
      <c r="F2" s="8" t="str">
        <f aca="false">'Stavební rozpočet'!I2</f>
        <v>Domov pod hradem Žampach</v>
      </c>
      <c r="G2" s="8"/>
      <c r="H2" s="7" t="s">
        <v>3</v>
      </c>
      <c r="I2" s="9" t="s">
        <v>4</v>
      </c>
      <c r="J2" s="10"/>
    </row>
    <row r="3" customFormat="false" ht="13.2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3.2" hidden="false" customHeight="true" outlineLevel="0" collapsed="false">
      <c r="A4" s="11" t="s">
        <v>5</v>
      </c>
      <c r="B4" s="11"/>
      <c r="C4" s="12" t="str">
        <f aca="false">'Stavební rozpočet'!C4</f>
        <v> </v>
      </c>
      <c r="D4" s="12"/>
      <c r="E4" s="13" t="s">
        <v>6</v>
      </c>
      <c r="F4" s="12" t="str">
        <f aca="false">'Stavební rozpočet'!I4</f>
        <v>ing. Josef Motl</v>
      </c>
      <c r="G4" s="12"/>
      <c r="H4" s="13" t="s">
        <v>3</v>
      </c>
      <c r="I4" s="14" t="s">
        <v>7</v>
      </c>
      <c r="J4" s="10"/>
    </row>
    <row r="5" customFormat="false" ht="13.2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3.2" hidden="false" customHeight="true" outlineLevel="0" collapsed="false">
      <c r="A6" s="11" t="s">
        <v>8</v>
      </c>
      <c r="B6" s="11"/>
      <c r="C6" s="12" t="str">
        <f aca="false">'Stavební rozpočet'!C6</f>
        <v>Českých bratří 224, Žamberk</v>
      </c>
      <c r="D6" s="12"/>
      <c r="E6" s="13" t="s">
        <v>9</v>
      </c>
      <c r="F6" s="12" t="str">
        <f aca="false">'Stavební rozpočet'!I6</f>
        <v> </v>
      </c>
      <c r="G6" s="12"/>
      <c r="H6" s="13" t="s">
        <v>3</v>
      </c>
      <c r="I6" s="14"/>
      <c r="J6" s="10"/>
    </row>
    <row r="7" customFormat="false" ht="13.2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3.2" hidden="false" customHeight="true" outlineLevel="0" collapsed="false">
      <c r="A8" s="11" t="s">
        <v>10</v>
      </c>
      <c r="B8" s="11"/>
      <c r="C8" s="12" t="str">
        <f aca="false">'Stavební rozpočet'!F4</f>
        <v> </v>
      </c>
      <c r="D8" s="12"/>
      <c r="E8" s="13" t="s">
        <v>11</v>
      </c>
      <c r="F8" s="12" t="str">
        <f aca="false">'Stavební rozpočet'!F6</f>
        <v> </v>
      </c>
      <c r="G8" s="12"/>
      <c r="H8" s="15" t="s">
        <v>12</v>
      </c>
      <c r="I8" s="14" t="s">
        <v>13</v>
      </c>
      <c r="J8" s="10"/>
    </row>
    <row r="9" customFormat="false" ht="13.2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3.2" hidden="false" customHeight="true" outlineLevel="0" collapsed="false">
      <c r="A10" s="16" t="s">
        <v>14</v>
      </c>
      <c r="B10" s="16"/>
      <c r="C10" s="17" t="str">
        <f aca="false">'Stavební rozpočet'!C8</f>
        <v> </v>
      </c>
      <c r="D10" s="17"/>
      <c r="E10" s="18" t="s">
        <v>15</v>
      </c>
      <c r="F10" s="17" t="str">
        <f aca="false">'Stavební rozpočet'!I8</f>
        <v>ing. Motl</v>
      </c>
      <c r="G10" s="17"/>
      <c r="H10" s="19" t="s">
        <v>16</v>
      </c>
      <c r="I10" s="20" t="str">
        <f aca="false">'Stavební rozpočet'!F8</f>
        <v> </v>
      </c>
      <c r="J10" s="10"/>
    </row>
    <row r="11" customFormat="false" ht="13.2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" hidden="false" customHeight="true" outlineLevel="0" collapsed="false">
      <c r="A12" s="21" t="s">
        <v>17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" hidden="false" customHeight="true" outlineLevel="0" collapsed="false">
      <c r="A13" s="22" t="s">
        <v>18</v>
      </c>
      <c r="B13" s="23" t="s">
        <v>19</v>
      </c>
      <c r="C13" s="23"/>
      <c r="D13" s="22" t="s">
        <v>20</v>
      </c>
      <c r="E13" s="23" t="s">
        <v>21</v>
      </c>
      <c r="F13" s="23"/>
      <c r="G13" s="22" t="s">
        <v>22</v>
      </c>
      <c r="H13" s="23" t="s">
        <v>23</v>
      </c>
      <c r="I13" s="23"/>
      <c r="J13" s="10"/>
    </row>
    <row r="14" customFormat="false" ht="15.15" hidden="false" customHeight="true" outlineLevel="0" collapsed="false">
      <c r="A14" s="24" t="s">
        <v>24</v>
      </c>
      <c r="B14" s="25" t="s">
        <v>25</v>
      </c>
      <c r="C14" s="26" t="n">
        <f aca="false">SUM('Stavební rozpočet'!AC12:AC302)</f>
        <v>0</v>
      </c>
      <c r="D14" s="25" t="s">
        <v>26</v>
      </c>
      <c r="E14" s="25"/>
      <c r="F14" s="26" t="n">
        <v>0</v>
      </c>
      <c r="G14" s="25" t="s">
        <v>27</v>
      </c>
      <c r="H14" s="25"/>
      <c r="I14" s="26" t="n">
        <v>0</v>
      </c>
      <c r="J14" s="10"/>
    </row>
    <row r="15" customFormat="false" ht="15.15" hidden="false" customHeight="true" outlineLevel="0" collapsed="false">
      <c r="A15" s="27"/>
      <c r="B15" s="25" t="s">
        <v>28</v>
      </c>
      <c r="C15" s="26" t="n">
        <f aca="false">SUM('Stavební rozpočet'!AD12:AD302)</f>
        <v>0</v>
      </c>
      <c r="D15" s="25" t="s">
        <v>29</v>
      </c>
      <c r="E15" s="25"/>
      <c r="F15" s="26" t="n">
        <v>0</v>
      </c>
      <c r="G15" s="25" t="s">
        <v>30</v>
      </c>
      <c r="H15" s="25"/>
      <c r="I15" s="26" t="n">
        <v>0</v>
      </c>
      <c r="J15" s="10"/>
    </row>
    <row r="16" customFormat="false" ht="15.15" hidden="false" customHeight="true" outlineLevel="0" collapsed="false">
      <c r="A16" s="24" t="s">
        <v>31</v>
      </c>
      <c r="B16" s="25" t="s">
        <v>25</v>
      </c>
      <c r="C16" s="26" t="n">
        <f aca="false">SUM('Stavební rozpočet'!AE12:AE302)</f>
        <v>0</v>
      </c>
      <c r="D16" s="25" t="s">
        <v>32</v>
      </c>
      <c r="E16" s="25"/>
      <c r="F16" s="26" t="n">
        <v>0</v>
      </c>
      <c r="G16" s="25" t="s">
        <v>33</v>
      </c>
      <c r="H16" s="25"/>
      <c r="I16" s="26" t="n">
        <v>0</v>
      </c>
      <c r="J16" s="10"/>
    </row>
    <row r="17" customFormat="false" ht="15.15" hidden="false" customHeight="true" outlineLevel="0" collapsed="false">
      <c r="A17" s="27"/>
      <c r="B17" s="25" t="s">
        <v>28</v>
      </c>
      <c r="C17" s="26" t="n">
        <f aca="false">SUM('Stavební rozpočet'!AF12:AF302)</f>
        <v>0</v>
      </c>
      <c r="D17" s="25"/>
      <c r="E17" s="25"/>
      <c r="F17" s="28"/>
      <c r="G17" s="25" t="s">
        <v>34</v>
      </c>
      <c r="H17" s="25"/>
      <c r="I17" s="26" t="n">
        <v>0</v>
      </c>
      <c r="J17" s="10"/>
    </row>
    <row r="18" customFormat="false" ht="15.15" hidden="false" customHeight="true" outlineLevel="0" collapsed="false">
      <c r="A18" s="24" t="s">
        <v>35</v>
      </c>
      <c r="B18" s="25" t="s">
        <v>25</v>
      </c>
      <c r="C18" s="26" t="n">
        <f aca="false">SUM('Stavební rozpočet'!AG12:AG302)</f>
        <v>0</v>
      </c>
      <c r="D18" s="25"/>
      <c r="E18" s="25"/>
      <c r="F18" s="28"/>
      <c r="G18" s="25" t="s">
        <v>36</v>
      </c>
      <c r="H18" s="25"/>
      <c r="I18" s="26" t="n">
        <v>0</v>
      </c>
      <c r="J18" s="10"/>
    </row>
    <row r="19" customFormat="false" ht="15.15" hidden="false" customHeight="true" outlineLevel="0" collapsed="false">
      <c r="A19" s="27"/>
      <c r="B19" s="25" t="s">
        <v>28</v>
      </c>
      <c r="C19" s="26" t="n">
        <f aca="false">SUM('Stavební rozpočet'!AH12:AH302)</f>
        <v>0</v>
      </c>
      <c r="D19" s="25"/>
      <c r="E19" s="25"/>
      <c r="F19" s="28"/>
      <c r="G19" s="25" t="s">
        <v>37</v>
      </c>
      <c r="H19" s="25"/>
      <c r="I19" s="26" t="n">
        <v>0</v>
      </c>
      <c r="J19" s="10"/>
    </row>
    <row r="20" customFormat="false" ht="15.15" hidden="false" customHeight="true" outlineLevel="0" collapsed="false">
      <c r="A20" s="29" t="s">
        <v>38</v>
      </c>
      <c r="B20" s="29"/>
      <c r="C20" s="26" t="n">
        <f aca="false">SUM('Stavební rozpočet'!AI12:AI302)</f>
        <v>0</v>
      </c>
      <c r="D20" s="25"/>
      <c r="E20" s="25"/>
      <c r="F20" s="28"/>
      <c r="G20" s="25"/>
      <c r="H20" s="25"/>
      <c r="I20" s="28"/>
      <c r="J20" s="10"/>
    </row>
    <row r="21" customFormat="false" ht="15.15" hidden="false" customHeight="true" outlineLevel="0" collapsed="false">
      <c r="A21" s="29" t="s">
        <v>39</v>
      </c>
      <c r="B21" s="29"/>
      <c r="C21" s="26" t="n">
        <f aca="false">SUM('Stavební rozpočet'!AA12:AA302)</f>
        <v>0</v>
      </c>
      <c r="D21" s="25"/>
      <c r="E21" s="25"/>
      <c r="F21" s="28"/>
      <c r="G21" s="25"/>
      <c r="H21" s="25"/>
      <c r="I21" s="28"/>
      <c r="J21" s="10"/>
    </row>
    <row r="22" customFormat="false" ht="16.65" hidden="false" customHeight="true" outlineLevel="0" collapsed="false">
      <c r="A22" s="29" t="s">
        <v>40</v>
      </c>
      <c r="B22" s="29"/>
      <c r="C22" s="26" t="n">
        <f aca="false">SUM(C14:C21)</f>
        <v>0</v>
      </c>
      <c r="D22" s="29" t="s">
        <v>41</v>
      </c>
      <c r="E22" s="29"/>
      <c r="F22" s="26" t="n">
        <f aca="false">SUM(F14:F21)</f>
        <v>0</v>
      </c>
      <c r="G22" s="29" t="s">
        <v>42</v>
      </c>
      <c r="H22" s="29"/>
      <c r="I22" s="26" t="n">
        <f aca="false">SUM(I14:I21)</f>
        <v>0</v>
      </c>
      <c r="J22" s="10"/>
    </row>
    <row r="23" customFormat="false" ht="15.15" hidden="false" customHeight="true" outlineLevel="0" collapsed="false">
      <c r="A23" s="30"/>
      <c r="B23" s="30"/>
      <c r="C23" s="31"/>
      <c r="D23" s="29" t="s">
        <v>43</v>
      </c>
      <c r="E23" s="29"/>
      <c r="F23" s="32" t="n">
        <v>0</v>
      </c>
      <c r="G23" s="29" t="s">
        <v>44</v>
      </c>
      <c r="H23" s="29"/>
      <c r="I23" s="26" t="n">
        <v>0</v>
      </c>
      <c r="J23" s="10"/>
    </row>
    <row r="24" customFormat="false" ht="15.15" hidden="false" customHeight="true" outlineLevel="0" collapsed="false">
      <c r="D24" s="30"/>
      <c r="E24" s="30"/>
      <c r="F24" s="33"/>
      <c r="G24" s="29" t="s">
        <v>45</v>
      </c>
      <c r="H24" s="29"/>
      <c r="I24" s="34"/>
    </row>
    <row r="25" customFormat="false" ht="15.15" hidden="false" customHeight="true" outlineLevel="0" collapsed="false">
      <c r="F25" s="35"/>
      <c r="G25" s="29" t="s">
        <v>46</v>
      </c>
      <c r="H25" s="29"/>
      <c r="I25" s="26" t="n">
        <v>0</v>
      </c>
      <c r="J25" s="10"/>
    </row>
    <row r="26" customFormat="false" ht="13.2" hidden="false" customHeight="false" outlineLevel="0" collapsed="false">
      <c r="A26" s="3"/>
      <c r="B26" s="3"/>
      <c r="C26" s="3"/>
      <c r="G26" s="30"/>
      <c r="H26" s="30"/>
      <c r="I26" s="30"/>
    </row>
    <row r="27" customFormat="false" ht="15.15" hidden="false" customHeight="true" outlineLevel="0" collapsed="false">
      <c r="A27" s="36" t="s">
        <v>47</v>
      </c>
      <c r="B27" s="36"/>
      <c r="C27" s="37" t="n">
        <f aca="false">SUM('Stavební rozpočet'!AK12:AK302)</f>
        <v>0</v>
      </c>
      <c r="D27" s="38"/>
      <c r="E27" s="3"/>
      <c r="F27" s="3"/>
      <c r="G27" s="3"/>
      <c r="H27" s="3"/>
      <c r="I27" s="3"/>
    </row>
    <row r="28" customFormat="false" ht="15.15" hidden="false" customHeight="true" outlineLevel="0" collapsed="false">
      <c r="A28" s="36" t="s">
        <v>48</v>
      </c>
      <c r="B28" s="36"/>
      <c r="C28" s="37" t="n">
        <f aca="false">SUM('Stavební rozpočet'!AL12:AL302)+(F22+I22+F23+I23+I24+I25)</f>
        <v>0</v>
      </c>
      <c r="D28" s="36" t="s">
        <v>49</v>
      </c>
      <c r="E28" s="36"/>
      <c r="F28" s="37" t="n">
        <f aca="false">ROUND(C28*(15/100),2)</f>
        <v>0</v>
      </c>
      <c r="G28" s="36" t="s">
        <v>50</v>
      </c>
      <c r="H28" s="36"/>
      <c r="I28" s="37" t="n">
        <f aca="false">SUM(C27:C29)</f>
        <v>0</v>
      </c>
      <c r="J28" s="10"/>
    </row>
    <row r="29" customFormat="false" ht="15.15" hidden="false" customHeight="true" outlineLevel="0" collapsed="false">
      <c r="A29" s="36" t="s">
        <v>51</v>
      </c>
      <c r="B29" s="36"/>
      <c r="C29" s="37" t="n">
        <f aca="false">SUM('Stavební rozpočet'!AM12:AM302)</f>
        <v>0</v>
      </c>
      <c r="D29" s="36" t="s">
        <v>52</v>
      </c>
      <c r="E29" s="36"/>
      <c r="F29" s="37" t="n">
        <f aca="false">ROUND(C29*(21/100),2)</f>
        <v>0</v>
      </c>
      <c r="G29" s="36" t="s">
        <v>53</v>
      </c>
      <c r="H29" s="36"/>
      <c r="I29" s="37" t="n">
        <f aca="false">SUM(F28:F29)+I28</f>
        <v>0</v>
      </c>
      <c r="J29" s="10"/>
    </row>
    <row r="30" customFormat="false" ht="13.2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</row>
    <row r="31" customFormat="false" ht="14.4" hidden="false" customHeight="true" outlineLevel="0" collapsed="false">
      <c r="A31" s="40" t="s">
        <v>54</v>
      </c>
      <c r="B31" s="40"/>
      <c r="C31" s="40"/>
      <c r="D31" s="40" t="s">
        <v>55</v>
      </c>
      <c r="E31" s="40"/>
      <c r="F31" s="40"/>
      <c r="G31" s="40" t="s">
        <v>56</v>
      </c>
      <c r="H31" s="40"/>
      <c r="I31" s="40"/>
      <c r="J31" s="41"/>
    </row>
    <row r="32" customFormat="false" ht="14.4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1"/>
    </row>
    <row r="33" customFormat="false" ht="14.4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1"/>
    </row>
    <row r="34" customFormat="false" ht="14.4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1"/>
    </row>
    <row r="35" customFormat="false" ht="14.4" hidden="false" customHeight="true" outlineLevel="0" collapsed="false">
      <c r="A35" s="43" t="s">
        <v>57</v>
      </c>
      <c r="B35" s="43"/>
      <c r="C35" s="43"/>
      <c r="D35" s="43" t="s">
        <v>57</v>
      </c>
      <c r="E35" s="43"/>
      <c r="F35" s="43"/>
      <c r="G35" s="43" t="s">
        <v>57</v>
      </c>
      <c r="H35" s="43"/>
      <c r="I35" s="43"/>
      <c r="J35" s="41"/>
    </row>
    <row r="36" customFormat="false" ht="11.25" hidden="false" customHeight="true" outlineLevel="0" collapsed="false">
      <c r="A36" s="44" t="s">
        <v>58</v>
      </c>
      <c r="B36" s="45"/>
      <c r="C36" s="45"/>
      <c r="D36" s="45"/>
      <c r="E36" s="45"/>
      <c r="F36" s="45"/>
      <c r="G36" s="45"/>
      <c r="H36" s="45"/>
      <c r="I36" s="45"/>
    </row>
    <row r="37" customFormat="false" ht="13.2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J43" activeCellId="0" sqref="J43"/>
    </sheetView>
  </sheetViews>
  <sheetFormatPr defaultColWidth="11.55078125" defaultRowHeight="13.2" zeroHeight="false" outlineLevelRow="0" outlineLevelCol="0"/>
  <cols>
    <col collapsed="false" customWidth="true" hidden="false" outlineLevel="0" max="2" min="1" style="1" width="16.55"/>
    <col collapsed="false" customWidth="true" hidden="false" outlineLevel="0" max="3" min="3" style="1" width="41.66"/>
    <col collapsed="false" customWidth="false" hidden="false" outlineLevel="0" max="4" min="4" style="1" width="11.55"/>
    <col collapsed="false" customWidth="true" hidden="false" outlineLevel="0" max="5" min="5" style="1" width="22.1"/>
    <col collapsed="false" customWidth="true" hidden="false" outlineLevel="0" max="6" min="6" style="1" width="20.99"/>
    <col collapsed="false" customWidth="true" hidden="false" outlineLevel="0" max="7" min="7" style="1" width="20.87"/>
    <col collapsed="false" customWidth="false" hidden="true" outlineLevel="0" max="9" min="8" style="1" width="11.55"/>
    <col collapsed="false" customWidth="true" hidden="false" outlineLevel="0" max="10" min="10" style="46" width="19.55"/>
    <col collapsed="false" customWidth="false" hidden="false" outlineLevel="0" max="257" min="11" style="1" width="11.55"/>
  </cols>
  <sheetData>
    <row r="1" customFormat="false" ht="72.9" hidden="false" customHeight="true" outlineLevel="0" collapsed="false">
      <c r="A1" s="47" t="s">
        <v>59</v>
      </c>
      <c r="B1" s="47"/>
      <c r="C1" s="47"/>
      <c r="D1" s="47"/>
      <c r="E1" s="47"/>
      <c r="F1" s="47"/>
      <c r="G1" s="47"/>
      <c r="J1" s="1"/>
    </row>
    <row r="2" customFormat="false" ht="13.2" hidden="false" customHeight="true" outlineLevel="0" collapsed="false">
      <c r="A2" s="5" t="s">
        <v>1</v>
      </c>
      <c r="B2" s="6" t="str">
        <f aca="false">'Stavební rozpočet'!C2</f>
        <v>DPH Žampach-stavební úpravy rodinného domu č.p. 224</v>
      </c>
      <c r="C2" s="6"/>
      <c r="D2" s="7" t="s">
        <v>2</v>
      </c>
      <c r="E2" s="48" t="str">
        <f aca="false">'Stavební rozpočet'!I2</f>
        <v>Domov pod hradem Žampach</v>
      </c>
      <c r="F2" s="48"/>
      <c r="G2" s="48"/>
      <c r="H2" s="10"/>
      <c r="J2" s="1"/>
    </row>
    <row r="3" customFormat="false" ht="13.2" hidden="false" customHeight="false" outlineLevel="0" collapsed="false">
      <c r="A3" s="5"/>
      <c r="B3" s="6"/>
      <c r="C3" s="6"/>
      <c r="D3" s="7"/>
      <c r="E3" s="7"/>
      <c r="F3" s="48"/>
      <c r="G3" s="48"/>
      <c r="H3" s="10"/>
      <c r="J3" s="1"/>
    </row>
    <row r="4" customFormat="false" ht="13.2" hidden="false" customHeight="true" outlineLevel="0" collapsed="false">
      <c r="A4" s="11" t="s">
        <v>5</v>
      </c>
      <c r="B4" s="12" t="str">
        <f aca="false">'Stavební rozpočet'!C4</f>
        <v> </v>
      </c>
      <c r="C4" s="12"/>
      <c r="D4" s="13" t="s">
        <v>6</v>
      </c>
      <c r="E4" s="49" t="str">
        <f aca="false">'Stavební rozpočet'!I4</f>
        <v>ing. Josef Motl</v>
      </c>
      <c r="F4" s="49"/>
      <c r="G4" s="49"/>
      <c r="H4" s="10"/>
      <c r="J4" s="1"/>
    </row>
    <row r="5" customFormat="false" ht="13.2" hidden="false" customHeight="false" outlineLevel="0" collapsed="false">
      <c r="A5" s="11"/>
      <c r="B5" s="12"/>
      <c r="C5" s="12"/>
      <c r="D5" s="13"/>
      <c r="E5" s="13"/>
      <c r="F5" s="49"/>
      <c r="G5" s="49"/>
      <c r="H5" s="10"/>
      <c r="J5" s="1"/>
    </row>
    <row r="6" customFormat="false" ht="13.2" hidden="false" customHeight="true" outlineLevel="0" collapsed="false">
      <c r="A6" s="11" t="s">
        <v>8</v>
      </c>
      <c r="B6" s="12" t="str">
        <f aca="false">'Stavební rozpočet'!C6</f>
        <v>Českých bratří 224, Žamberk</v>
      </c>
      <c r="C6" s="12"/>
      <c r="D6" s="13" t="s">
        <v>9</v>
      </c>
      <c r="E6" s="49" t="str">
        <f aca="false">'Stavební rozpočet'!I6</f>
        <v> </v>
      </c>
      <c r="F6" s="49"/>
      <c r="G6" s="49"/>
      <c r="H6" s="10"/>
      <c r="J6" s="1"/>
    </row>
    <row r="7" customFormat="false" ht="13.2" hidden="false" customHeight="false" outlineLevel="0" collapsed="false">
      <c r="A7" s="11"/>
      <c r="B7" s="12"/>
      <c r="C7" s="12"/>
      <c r="D7" s="13"/>
      <c r="E7" s="13"/>
      <c r="F7" s="49"/>
      <c r="G7" s="49"/>
      <c r="H7" s="10"/>
      <c r="J7" s="1"/>
    </row>
    <row r="8" customFormat="false" ht="13.2" hidden="false" customHeight="true" outlineLevel="0" collapsed="false">
      <c r="A8" s="50" t="s">
        <v>15</v>
      </c>
      <c r="B8" s="51" t="str">
        <f aca="false">'Stavební rozpočet'!I8</f>
        <v>ing. Motl</v>
      </c>
      <c r="C8" s="51"/>
      <c r="D8" s="52" t="s">
        <v>60</v>
      </c>
      <c r="E8" s="53" t="str">
        <f aca="false">'Stavební rozpočet'!F8</f>
        <v> </v>
      </c>
      <c r="F8" s="53"/>
      <c r="G8" s="53"/>
      <c r="H8" s="10"/>
      <c r="J8" s="1"/>
    </row>
    <row r="9" customFormat="false" ht="13.8" hidden="false" customHeight="false" outlineLevel="0" collapsed="false">
      <c r="A9" s="50"/>
      <c r="B9" s="51"/>
      <c r="C9" s="51"/>
      <c r="D9" s="52"/>
      <c r="E9" s="52"/>
      <c r="F9" s="53"/>
      <c r="G9" s="53"/>
      <c r="H9" s="10"/>
      <c r="J9" s="1"/>
    </row>
    <row r="10" customFormat="false" ht="13.8" hidden="false" customHeight="true" outlineLevel="0" collapsed="false">
      <c r="A10" s="54" t="s">
        <v>61</v>
      </c>
      <c r="B10" s="55" t="s">
        <v>62</v>
      </c>
      <c r="C10" s="56" t="s">
        <v>63</v>
      </c>
      <c r="D10" s="56"/>
      <c r="E10" s="57" t="s">
        <v>64</v>
      </c>
      <c r="F10" s="57" t="s">
        <v>65</v>
      </c>
      <c r="G10" s="57" t="s">
        <v>66</v>
      </c>
      <c r="H10" s="10"/>
      <c r="J10" s="58" t="s">
        <v>67</v>
      </c>
    </row>
    <row r="11" customFormat="false" ht="13.2" hidden="false" customHeight="false" outlineLevel="0" collapsed="false">
      <c r="A11" s="59"/>
      <c r="B11" s="59" t="s">
        <v>68</v>
      </c>
      <c r="C11" s="59" t="s">
        <v>36</v>
      </c>
      <c r="D11" s="59"/>
      <c r="E11" s="60" t="n">
        <f aca="false">'Stavební rozpočet'!I12</f>
        <v>0</v>
      </c>
      <c r="F11" s="60" t="n">
        <f aca="false">'Stavební rozpočet'!J12</f>
        <v>0</v>
      </c>
      <c r="G11" s="60" t="n">
        <f aca="false">'Stavební rozpočet'!K12</f>
        <v>0</v>
      </c>
      <c r="H11" s="61" t="s">
        <v>69</v>
      </c>
      <c r="I11" s="61" t="n">
        <f aca="false">IF(H11="F",0,G11)</f>
        <v>0</v>
      </c>
      <c r="J11" s="62" t="n">
        <f aca="false">'Stavební rozpočet'!M12</f>
        <v>0.14</v>
      </c>
    </row>
    <row r="12" customFormat="false" ht="13.2" hidden="false" customHeight="false" outlineLevel="0" collapsed="false">
      <c r="A12" s="15"/>
      <c r="B12" s="15" t="s">
        <v>70</v>
      </c>
      <c r="C12" s="15" t="s">
        <v>71</v>
      </c>
      <c r="D12" s="15"/>
      <c r="E12" s="61" t="n">
        <f aca="false">'Stavební rozpočet'!I23</f>
        <v>0</v>
      </c>
      <c r="F12" s="61" t="n">
        <f aca="false">'Stavební rozpočet'!J23</f>
        <v>0</v>
      </c>
      <c r="G12" s="61" t="n">
        <f aca="false">'Stavební rozpočet'!K23</f>
        <v>0</v>
      </c>
      <c r="H12" s="61" t="s">
        <v>69</v>
      </c>
      <c r="I12" s="61" t="n">
        <f aca="false">IF(H12="F",0,G12)</f>
        <v>0</v>
      </c>
      <c r="J12" s="63" t="n">
        <f aca="false">'Stavební rozpočet'!M23</f>
        <v>28.53506</v>
      </c>
    </row>
    <row r="13" customFormat="false" ht="13.2" hidden="false" customHeight="false" outlineLevel="0" collapsed="false">
      <c r="A13" s="15"/>
      <c r="B13" s="15" t="s">
        <v>72</v>
      </c>
      <c r="C13" s="15" t="s">
        <v>73</v>
      </c>
      <c r="D13" s="15"/>
      <c r="E13" s="61" t="n">
        <f aca="false">'Stavební rozpočet'!I35</f>
        <v>0</v>
      </c>
      <c r="F13" s="61" t="n">
        <f aca="false">'Stavební rozpočet'!J35</f>
        <v>0</v>
      </c>
      <c r="G13" s="61" t="n">
        <f aca="false">'Stavební rozpočet'!K35</f>
        <v>0</v>
      </c>
      <c r="H13" s="61" t="s">
        <v>69</v>
      </c>
      <c r="I13" s="61" t="n">
        <f aca="false">IF(H13="F",0,G13)</f>
        <v>0</v>
      </c>
      <c r="J13" s="63" t="n">
        <f aca="false">'Stavební rozpočet'!M35</f>
        <v>0</v>
      </c>
    </row>
    <row r="14" customFormat="false" ht="13.2" hidden="false" customHeight="false" outlineLevel="0" collapsed="false">
      <c r="A14" s="15"/>
      <c r="B14" s="15" t="s">
        <v>74</v>
      </c>
      <c r="C14" s="15" t="s">
        <v>75</v>
      </c>
      <c r="D14" s="15"/>
      <c r="E14" s="61" t="n">
        <f aca="false">'Stavební rozpočet'!I38</f>
        <v>0</v>
      </c>
      <c r="F14" s="61" t="n">
        <f aca="false">'Stavební rozpočet'!J38</f>
        <v>0</v>
      </c>
      <c r="G14" s="61" t="n">
        <f aca="false">'Stavební rozpočet'!K38</f>
        <v>0</v>
      </c>
      <c r="H14" s="61" t="s">
        <v>69</v>
      </c>
      <c r="I14" s="61" t="n">
        <f aca="false">IF(H14="F",0,G14)</f>
        <v>0</v>
      </c>
      <c r="J14" s="63" t="n">
        <f aca="false">'Stavební rozpočet'!M38</f>
        <v>0</v>
      </c>
    </row>
    <row r="15" customFormat="false" ht="13.2" hidden="false" customHeight="false" outlineLevel="0" collapsed="false">
      <c r="A15" s="15"/>
      <c r="B15" s="15" t="s">
        <v>76</v>
      </c>
      <c r="C15" s="15" t="s">
        <v>77</v>
      </c>
      <c r="D15" s="15"/>
      <c r="E15" s="61" t="n">
        <f aca="false">'Stavební rozpočet'!I43</f>
        <v>0</v>
      </c>
      <c r="F15" s="61" t="n">
        <f aca="false">'Stavební rozpočet'!J43</f>
        <v>0</v>
      </c>
      <c r="G15" s="61" t="n">
        <f aca="false">'Stavební rozpočet'!K43</f>
        <v>0</v>
      </c>
      <c r="H15" s="61" t="s">
        <v>69</v>
      </c>
      <c r="I15" s="61" t="n">
        <f aca="false">IF(H15="F",0,G15)</f>
        <v>0</v>
      </c>
      <c r="J15" s="63" t="n">
        <f aca="false">'Stavební rozpočet'!M43</f>
        <v>0</v>
      </c>
    </row>
    <row r="16" customFormat="false" ht="13.2" hidden="false" customHeight="false" outlineLevel="0" collapsed="false">
      <c r="A16" s="15"/>
      <c r="B16" s="15" t="s">
        <v>78</v>
      </c>
      <c r="C16" s="15" t="s">
        <v>79</v>
      </c>
      <c r="D16" s="15"/>
      <c r="E16" s="61" t="n">
        <f aca="false">'Stavební rozpočet'!I45</f>
        <v>0</v>
      </c>
      <c r="F16" s="61" t="n">
        <f aca="false">'Stavební rozpočet'!J45</f>
        <v>0</v>
      </c>
      <c r="G16" s="61" t="n">
        <f aca="false">'Stavební rozpočet'!K45</f>
        <v>0</v>
      </c>
      <c r="H16" s="61" t="s">
        <v>69</v>
      </c>
      <c r="I16" s="61" t="n">
        <f aca="false">IF(H16="F",0,G16)</f>
        <v>0</v>
      </c>
      <c r="J16" s="63" t="n">
        <f aca="false">'Stavební rozpočet'!M45</f>
        <v>7.82</v>
      </c>
    </row>
    <row r="17" customFormat="false" ht="13.2" hidden="false" customHeight="false" outlineLevel="0" collapsed="false">
      <c r="A17" s="15"/>
      <c r="B17" s="15" t="s">
        <v>80</v>
      </c>
      <c r="C17" s="15" t="s">
        <v>81</v>
      </c>
      <c r="D17" s="15"/>
      <c r="E17" s="61" t="n">
        <f aca="false">'Stavební rozpočet'!I48</f>
        <v>0</v>
      </c>
      <c r="F17" s="61" t="n">
        <f aca="false">'Stavební rozpočet'!J48</f>
        <v>0</v>
      </c>
      <c r="G17" s="61" t="n">
        <f aca="false">'Stavební rozpočet'!K48</f>
        <v>0</v>
      </c>
      <c r="H17" s="61" t="s">
        <v>69</v>
      </c>
      <c r="I17" s="61" t="n">
        <f aca="false">IF(H17="F",0,G17)</f>
        <v>0</v>
      </c>
      <c r="J17" s="63" t="n">
        <f aca="false">'Stavební rozpočet'!M48</f>
        <v>0</v>
      </c>
    </row>
    <row r="18" customFormat="false" ht="13.2" hidden="false" customHeight="false" outlineLevel="0" collapsed="false">
      <c r="A18" s="15"/>
      <c r="B18" s="15" t="s">
        <v>82</v>
      </c>
      <c r="C18" s="15" t="s">
        <v>83</v>
      </c>
      <c r="D18" s="15"/>
      <c r="E18" s="61" t="n">
        <f aca="false">'Stavební rozpočet'!I50</f>
        <v>0</v>
      </c>
      <c r="F18" s="61" t="n">
        <f aca="false">'Stavební rozpočet'!J50</f>
        <v>0</v>
      </c>
      <c r="G18" s="61" t="n">
        <f aca="false">'Stavební rozpočet'!K50</f>
        <v>0</v>
      </c>
      <c r="H18" s="61" t="s">
        <v>69</v>
      </c>
      <c r="I18" s="61" t="n">
        <f aca="false">IF(H18="F",0,G18)</f>
        <v>0</v>
      </c>
      <c r="J18" s="63" t="n">
        <f aca="false">'Stavební rozpočet'!M50</f>
        <v>0</v>
      </c>
    </row>
    <row r="19" customFormat="false" ht="13.2" hidden="false" customHeight="false" outlineLevel="0" collapsed="false">
      <c r="A19" s="15"/>
      <c r="B19" s="15" t="s">
        <v>84</v>
      </c>
      <c r="C19" s="15" t="s">
        <v>85</v>
      </c>
      <c r="D19" s="15"/>
      <c r="E19" s="61" t="n">
        <f aca="false">'Stavební rozpočet'!I52</f>
        <v>0</v>
      </c>
      <c r="F19" s="61" t="n">
        <f aca="false">'Stavební rozpočet'!J52</f>
        <v>0</v>
      </c>
      <c r="G19" s="61" t="n">
        <f aca="false">'Stavební rozpočet'!K52</f>
        <v>0</v>
      </c>
      <c r="H19" s="61" t="s">
        <v>69</v>
      </c>
      <c r="I19" s="61" t="n">
        <f aca="false">IF(H19="F",0,G19)</f>
        <v>0</v>
      </c>
      <c r="J19" s="63" t="n">
        <f aca="false">'Stavební rozpočet'!M52</f>
        <v>6.1125276</v>
      </c>
    </row>
    <row r="20" customFormat="false" ht="13.2" hidden="false" customHeight="false" outlineLevel="0" collapsed="false">
      <c r="A20" s="15"/>
      <c r="B20" s="15" t="s">
        <v>86</v>
      </c>
      <c r="C20" s="15" t="s">
        <v>87</v>
      </c>
      <c r="D20" s="15"/>
      <c r="E20" s="61" t="n">
        <f aca="false">'Stavební rozpočet'!I59</f>
        <v>0</v>
      </c>
      <c r="F20" s="61" t="n">
        <f aca="false">'Stavební rozpočet'!J59</f>
        <v>0</v>
      </c>
      <c r="G20" s="61" t="n">
        <f aca="false">'Stavební rozpočet'!K59</f>
        <v>0</v>
      </c>
      <c r="H20" s="61" t="s">
        <v>69</v>
      </c>
      <c r="I20" s="61" t="n">
        <f aca="false">IF(H20="F",0,G20)</f>
        <v>0</v>
      </c>
      <c r="J20" s="63" t="n">
        <f aca="false">'Stavební rozpočet'!M59</f>
        <v>26.817688</v>
      </c>
    </row>
    <row r="21" customFormat="false" ht="13.2" hidden="false" customHeight="false" outlineLevel="0" collapsed="false">
      <c r="A21" s="15"/>
      <c r="B21" s="15" t="s">
        <v>88</v>
      </c>
      <c r="C21" s="15" t="s">
        <v>89</v>
      </c>
      <c r="D21" s="15"/>
      <c r="E21" s="61" t="n">
        <f aca="false">'Stavební rozpočet'!I66</f>
        <v>0</v>
      </c>
      <c r="F21" s="61" t="n">
        <f aca="false">'Stavební rozpočet'!J66</f>
        <v>0</v>
      </c>
      <c r="G21" s="61" t="n">
        <f aca="false">'Stavební rozpočet'!K66</f>
        <v>0</v>
      </c>
      <c r="H21" s="61" t="s">
        <v>69</v>
      </c>
      <c r="I21" s="61" t="n">
        <f aca="false">IF(H21="F",0,G21)</f>
        <v>0</v>
      </c>
      <c r="J21" s="63" t="n">
        <f aca="false">'Stavební rozpočet'!M66</f>
        <v>1.075753</v>
      </c>
    </row>
    <row r="22" customFormat="false" ht="13.2" hidden="false" customHeight="false" outlineLevel="0" collapsed="false">
      <c r="A22" s="15"/>
      <c r="B22" s="15" t="s">
        <v>90</v>
      </c>
      <c r="C22" s="15" t="s">
        <v>91</v>
      </c>
      <c r="D22" s="15"/>
      <c r="E22" s="61" t="n">
        <f aca="false">'Stavební rozpočet'!I72</f>
        <v>0</v>
      </c>
      <c r="F22" s="61" t="n">
        <f aca="false">'Stavební rozpočet'!J72</f>
        <v>0</v>
      </c>
      <c r="G22" s="61" t="n">
        <f aca="false">'Stavební rozpočet'!K72</f>
        <v>0</v>
      </c>
      <c r="H22" s="61" t="s">
        <v>69</v>
      </c>
      <c r="I22" s="61" t="n">
        <f aca="false">IF(H22="F",0,G22)</f>
        <v>0</v>
      </c>
      <c r="J22" s="63" t="n">
        <f aca="false">'Stavební rozpočet'!M72</f>
        <v>19.697326</v>
      </c>
    </row>
    <row r="23" customFormat="false" ht="13.2" hidden="false" customHeight="false" outlineLevel="0" collapsed="false">
      <c r="A23" s="15"/>
      <c r="B23" s="15" t="s">
        <v>92</v>
      </c>
      <c r="C23" s="15" t="s">
        <v>93</v>
      </c>
      <c r="D23" s="15"/>
      <c r="E23" s="61" t="n">
        <f aca="false">'Stavební rozpočet'!I78</f>
        <v>0</v>
      </c>
      <c r="F23" s="61" t="n">
        <f aca="false">'Stavební rozpočet'!J78</f>
        <v>0</v>
      </c>
      <c r="G23" s="61" t="n">
        <f aca="false">'Stavební rozpočet'!K78</f>
        <v>0</v>
      </c>
      <c r="H23" s="61" t="s">
        <v>69</v>
      </c>
      <c r="I23" s="61" t="n">
        <f aca="false">IF(H23="F",0,G23)</f>
        <v>0</v>
      </c>
      <c r="J23" s="63" t="n">
        <f aca="false">'Stavební rozpočet'!M78</f>
        <v>0.53837</v>
      </c>
    </row>
    <row r="24" customFormat="false" ht="13.2" hidden="false" customHeight="false" outlineLevel="0" collapsed="false">
      <c r="A24" s="15"/>
      <c r="B24" s="15" t="s">
        <v>94</v>
      </c>
      <c r="C24" s="15" t="s">
        <v>95</v>
      </c>
      <c r="D24" s="15"/>
      <c r="E24" s="61" t="n">
        <f aca="false">'Stavební rozpočet'!I80</f>
        <v>0</v>
      </c>
      <c r="F24" s="61" t="n">
        <f aca="false">'Stavební rozpočet'!J80</f>
        <v>0</v>
      </c>
      <c r="G24" s="61" t="n">
        <f aca="false">'Stavební rozpočet'!K80</f>
        <v>0</v>
      </c>
      <c r="H24" s="61" t="s">
        <v>69</v>
      </c>
      <c r="I24" s="61" t="n">
        <f aca="false">IF(H24="F",0,G24)</f>
        <v>0</v>
      </c>
      <c r="J24" s="63" t="n">
        <f aca="false">'Stavební rozpočet'!M80</f>
        <v>10.454266</v>
      </c>
    </row>
    <row r="25" customFormat="false" ht="13.2" hidden="false" customHeight="false" outlineLevel="0" collapsed="false">
      <c r="A25" s="15"/>
      <c r="B25" s="15" t="s">
        <v>96</v>
      </c>
      <c r="C25" s="15" t="s">
        <v>97</v>
      </c>
      <c r="D25" s="15"/>
      <c r="E25" s="61" t="n">
        <f aca="false">'Stavební rozpočet'!I90</f>
        <v>0</v>
      </c>
      <c r="F25" s="61" t="n">
        <f aca="false">'Stavební rozpočet'!J90</f>
        <v>0</v>
      </c>
      <c r="G25" s="61" t="n">
        <f aca="false">'Stavební rozpočet'!K90</f>
        <v>0</v>
      </c>
      <c r="H25" s="61" t="s">
        <v>69</v>
      </c>
      <c r="I25" s="61" t="n">
        <f aca="false">IF(H25="F",0,G25)</f>
        <v>0</v>
      </c>
      <c r="J25" s="63" t="n">
        <f aca="false">'Stavební rozpočet'!M90</f>
        <v>0.511785</v>
      </c>
    </row>
    <row r="26" customFormat="false" ht="13.2" hidden="false" customHeight="false" outlineLevel="0" collapsed="false">
      <c r="A26" s="15"/>
      <c r="B26" s="15" t="s">
        <v>98</v>
      </c>
      <c r="C26" s="15" t="s">
        <v>99</v>
      </c>
      <c r="D26" s="15"/>
      <c r="E26" s="61" t="n">
        <f aca="false">'Stavební rozpočet'!I93</f>
        <v>0</v>
      </c>
      <c r="F26" s="61" t="n">
        <f aca="false">'Stavební rozpočet'!J93</f>
        <v>0</v>
      </c>
      <c r="G26" s="61" t="n">
        <f aca="false">'Stavební rozpočet'!K93</f>
        <v>0</v>
      </c>
      <c r="H26" s="61" t="s">
        <v>69</v>
      </c>
      <c r="I26" s="61" t="n">
        <f aca="false">IF(H26="F",0,G26)</f>
        <v>0</v>
      </c>
      <c r="J26" s="63" t="n">
        <f aca="false">'Stavební rozpočet'!M93</f>
        <v>6.654388</v>
      </c>
    </row>
    <row r="27" customFormat="false" ht="13.2" hidden="false" customHeight="false" outlineLevel="0" collapsed="false">
      <c r="A27" s="15"/>
      <c r="B27" s="15" t="s">
        <v>100</v>
      </c>
      <c r="C27" s="15" t="s">
        <v>101</v>
      </c>
      <c r="D27" s="15"/>
      <c r="E27" s="61" t="n">
        <f aca="false">'Stavební rozpočet'!I100</f>
        <v>0</v>
      </c>
      <c r="F27" s="61" t="n">
        <f aca="false">'Stavební rozpočet'!J100</f>
        <v>0</v>
      </c>
      <c r="G27" s="61" t="n">
        <f aca="false">'Stavební rozpočet'!K100</f>
        <v>0</v>
      </c>
      <c r="H27" s="61" t="s">
        <v>69</v>
      </c>
      <c r="I27" s="61" t="n">
        <f aca="false">IF(H27="F",0,G27)</f>
        <v>0</v>
      </c>
      <c r="J27" s="63" t="n">
        <f aca="false">'Stavební rozpočet'!M100</f>
        <v>5.311395</v>
      </c>
    </row>
    <row r="28" customFormat="false" ht="13.2" hidden="false" customHeight="false" outlineLevel="0" collapsed="false">
      <c r="A28" s="15"/>
      <c r="B28" s="15" t="s">
        <v>102</v>
      </c>
      <c r="C28" s="15" t="s">
        <v>103</v>
      </c>
      <c r="D28" s="15"/>
      <c r="E28" s="61" t="n">
        <f aca="false">'Stavební rozpočet'!I104</f>
        <v>0</v>
      </c>
      <c r="F28" s="61" t="n">
        <f aca="false">'Stavební rozpočet'!J104</f>
        <v>0</v>
      </c>
      <c r="G28" s="61" t="n">
        <f aca="false">'Stavební rozpočet'!K104</f>
        <v>0</v>
      </c>
      <c r="H28" s="61" t="s">
        <v>69</v>
      </c>
      <c r="I28" s="61" t="n">
        <f aca="false">IF(H28="F",0,G28)</f>
        <v>0</v>
      </c>
      <c r="J28" s="63" t="n">
        <f aca="false">'Stavební rozpočet'!M104</f>
        <v>22.7737625</v>
      </c>
    </row>
    <row r="29" customFormat="false" ht="13.2" hidden="false" customHeight="false" outlineLevel="0" collapsed="false">
      <c r="A29" s="15"/>
      <c r="B29" s="15" t="s">
        <v>104</v>
      </c>
      <c r="C29" s="15" t="s">
        <v>105</v>
      </c>
      <c r="D29" s="15"/>
      <c r="E29" s="61" t="n">
        <f aca="false">'Stavební rozpočet'!I112</f>
        <v>0</v>
      </c>
      <c r="F29" s="61" t="n">
        <f aca="false">'Stavební rozpočet'!J112</f>
        <v>0</v>
      </c>
      <c r="G29" s="61" t="n">
        <f aca="false">'Stavební rozpočet'!K112</f>
        <v>0</v>
      </c>
      <c r="H29" s="61" t="s">
        <v>69</v>
      </c>
      <c r="I29" s="61" t="n">
        <f aca="false">IF(H29="F",0,G29)</f>
        <v>0</v>
      </c>
      <c r="J29" s="63" t="n">
        <f aca="false">'Stavební rozpočet'!M112</f>
        <v>0.766632</v>
      </c>
    </row>
    <row r="30" customFormat="false" ht="13.2" hidden="false" customHeight="false" outlineLevel="0" collapsed="false">
      <c r="A30" s="15"/>
      <c r="B30" s="15" t="s">
        <v>106</v>
      </c>
      <c r="C30" s="15" t="s">
        <v>107</v>
      </c>
      <c r="D30" s="15"/>
      <c r="E30" s="61" t="n">
        <f aca="false">'Stavební rozpočet'!I119</f>
        <v>0</v>
      </c>
      <c r="F30" s="61" t="n">
        <f aca="false">'Stavební rozpočet'!J119</f>
        <v>0</v>
      </c>
      <c r="G30" s="61" t="n">
        <f aca="false">'Stavební rozpočet'!K119</f>
        <v>0</v>
      </c>
      <c r="H30" s="61" t="s">
        <v>69</v>
      </c>
      <c r="I30" s="61" t="n">
        <f aca="false">IF(H30="F",0,G30)</f>
        <v>0</v>
      </c>
      <c r="J30" s="63" t="n">
        <f aca="false">'Stavební rozpočet'!M119</f>
        <v>0.506138</v>
      </c>
    </row>
    <row r="31" customFormat="false" ht="13.2" hidden="false" customHeight="false" outlineLevel="0" collapsed="false">
      <c r="A31" s="15"/>
      <c r="B31" s="15" t="s">
        <v>108</v>
      </c>
      <c r="C31" s="15" t="s">
        <v>109</v>
      </c>
      <c r="D31" s="15"/>
      <c r="E31" s="61" t="n">
        <f aca="false">'Stavební rozpočet'!I128</f>
        <v>0</v>
      </c>
      <c r="F31" s="61" t="n">
        <f aca="false">'Stavební rozpočet'!J128</f>
        <v>0</v>
      </c>
      <c r="G31" s="61" t="n">
        <f aca="false">'Stavební rozpočet'!K128</f>
        <v>0</v>
      </c>
      <c r="H31" s="61" t="s">
        <v>69</v>
      </c>
      <c r="I31" s="61" t="n">
        <f aca="false">IF(H31="F",0,G31)</f>
        <v>0</v>
      </c>
      <c r="J31" s="63" t="n">
        <f aca="false">'Stavební rozpočet'!M128</f>
        <v>0.07675</v>
      </c>
    </row>
    <row r="32" customFormat="false" ht="13.2" hidden="false" customHeight="false" outlineLevel="0" collapsed="false">
      <c r="A32" s="15"/>
      <c r="B32" s="15" t="s">
        <v>110</v>
      </c>
      <c r="C32" s="15" t="s">
        <v>111</v>
      </c>
      <c r="D32" s="15"/>
      <c r="E32" s="61" t="n">
        <f aca="false">'Stavební rozpočet'!I137</f>
        <v>0</v>
      </c>
      <c r="F32" s="61" t="n">
        <f aca="false">'Stavební rozpočet'!J137</f>
        <v>0</v>
      </c>
      <c r="G32" s="61" t="n">
        <f aca="false">'Stavební rozpočet'!K137</f>
        <v>0</v>
      </c>
      <c r="H32" s="61" t="s">
        <v>69</v>
      </c>
      <c r="I32" s="61" t="n">
        <f aca="false">IF(H32="F",0,G32)</f>
        <v>0</v>
      </c>
      <c r="J32" s="63" t="n">
        <f aca="false">'Stavební rozpočet'!M137</f>
        <v>0.641534</v>
      </c>
    </row>
    <row r="33" customFormat="false" ht="13.2" hidden="false" customHeight="false" outlineLevel="0" collapsed="false">
      <c r="A33" s="15"/>
      <c r="B33" s="15" t="s">
        <v>112</v>
      </c>
      <c r="C33" s="15" t="s">
        <v>113</v>
      </c>
      <c r="D33" s="15"/>
      <c r="E33" s="61" t="n">
        <f aca="false">'Stavební rozpočet'!I149</f>
        <v>0</v>
      </c>
      <c r="F33" s="61" t="n">
        <f aca="false">'Stavební rozpočet'!J149</f>
        <v>0</v>
      </c>
      <c r="G33" s="61" t="n">
        <f aca="false">'Stavební rozpočet'!K149</f>
        <v>0</v>
      </c>
      <c r="H33" s="61" t="s">
        <v>69</v>
      </c>
      <c r="I33" s="61" t="n">
        <f aca="false">IF(H33="F",0,G33)</f>
        <v>0</v>
      </c>
      <c r="J33" s="63" t="n">
        <f aca="false">'Stavební rozpočet'!M149</f>
        <v>4.3838915</v>
      </c>
    </row>
    <row r="34" customFormat="false" ht="13.2" hidden="false" customHeight="false" outlineLevel="0" collapsed="false">
      <c r="A34" s="15"/>
      <c r="B34" s="15" t="s">
        <v>114</v>
      </c>
      <c r="C34" s="15" t="s">
        <v>115</v>
      </c>
      <c r="D34" s="15"/>
      <c r="E34" s="61" t="n">
        <f aca="false">'Stavební rozpočet'!I168</f>
        <v>0</v>
      </c>
      <c r="F34" s="61" t="n">
        <f aca="false">'Stavební rozpočet'!J168</f>
        <v>0</v>
      </c>
      <c r="G34" s="61" t="n">
        <f aca="false">'Stavební rozpočet'!K168</f>
        <v>0</v>
      </c>
      <c r="H34" s="61" t="s">
        <v>69</v>
      </c>
      <c r="I34" s="61" t="n">
        <f aca="false">IF(H34="F",0,G34)</f>
        <v>0</v>
      </c>
      <c r="J34" s="63" t="n">
        <f aca="false">'Stavební rozpočet'!M168</f>
        <v>0.54956</v>
      </c>
    </row>
    <row r="35" customFormat="false" ht="13.2" hidden="false" customHeight="false" outlineLevel="0" collapsed="false">
      <c r="A35" s="15"/>
      <c r="B35" s="15" t="s">
        <v>116</v>
      </c>
      <c r="C35" s="15" t="s">
        <v>117</v>
      </c>
      <c r="D35" s="15"/>
      <c r="E35" s="61" t="n">
        <f aca="false">'Stavební rozpočet'!I181</f>
        <v>0</v>
      </c>
      <c r="F35" s="61" t="n">
        <f aca="false">'Stavební rozpočet'!J181</f>
        <v>0</v>
      </c>
      <c r="G35" s="61" t="n">
        <f aca="false">'Stavební rozpočet'!K181</f>
        <v>0</v>
      </c>
      <c r="H35" s="61" t="s">
        <v>69</v>
      </c>
      <c r="I35" s="61" t="n">
        <f aca="false">IF(H35="F",0,G35)</f>
        <v>0</v>
      </c>
      <c r="J35" s="63" t="n">
        <f aca="false">'Stavební rozpočet'!M181</f>
        <v>0.12604</v>
      </c>
    </row>
    <row r="36" customFormat="false" ht="13.2" hidden="false" customHeight="false" outlineLevel="0" collapsed="false">
      <c r="A36" s="15"/>
      <c r="B36" s="15" t="s">
        <v>118</v>
      </c>
      <c r="C36" s="15" t="s">
        <v>119</v>
      </c>
      <c r="D36" s="15"/>
      <c r="E36" s="61" t="n">
        <f aca="false">'Stavební rozpočet'!I185</f>
        <v>0</v>
      </c>
      <c r="F36" s="61" t="n">
        <f aca="false">'Stavební rozpočet'!J185</f>
        <v>0</v>
      </c>
      <c r="G36" s="61" t="n">
        <f aca="false">'Stavební rozpočet'!K185</f>
        <v>0</v>
      </c>
      <c r="H36" s="61" t="s">
        <v>69</v>
      </c>
      <c r="I36" s="61" t="n">
        <f aca="false">IF(H36="F",0,G36)</f>
        <v>0</v>
      </c>
      <c r="J36" s="63" t="n">
        <f aca="false">'Stavební rozpočet'!M185</f>
        <v>1.23176</v>
      </c>
    </row>
    <row r="37" customFormat="false" ht="13.2" hidden="false" customHeight="false" outlineLevel="0" collapsed="false">
      <c r="A37" s="15"/>
      <c r="B37" s="15" t="s">
        <v>120</v>
      </c>
      <c r="C37" s="15" t="s">
        <v>121</v>
      </c>
      <c r="D37" s="15"/>
      <c r="E37" s="61" t="n">
        <f aca="false">'Stavební rozpočet'!I212</f>
        <v>0</v>
      </c>
      <c r="F37" s="61" t="n">
        <f aca="false">'Stavební rozpočet'!J212</f>
        <v>0</v>
      </c>
      <c r="G37" s="61" t="n">
        <f aca="false">'Stavební rozpočet'!K212</f>
        <v>0</v>
      </c>
      <c r="H37" s="61" t="s">
        <v>69</v>
      </c>
      <c r="I37" s="61" t="n">
        <f aca="false">IF(H37="F",0,G37)</f>
        <v>0</v>
      </c>
      <c r="J37" s="63" t="n">
        <f aca="false">'Stavební rozpočet'!M212</f>
        <v>0.54375</v>
      </c>
    </row>
    <row r="38" customFormat="false" ht="13.2" hidden="false" customHeight="false" outlineLevel="0" collapsed="false">
      <c r="A38" s="15"/>
      <c r="B38" s="15" t="s">
        <v>122</v>
      </c>
      <c r="C38" s="15" t="s">
        <v>123</v>
      </c>
      <c r="D38" s="15"/>
      <c r="E38" s="61" t="n">
        <f aca="false">'Stavební rozpočet'!I222</f>
        <v>0</v>
      </c>
      <c r="F38" s="61" t="n">
        <f aca="false">'Stavební rozpočet'!J222</f>
        <v>0</v>
      </c>
      <c r="G38" s="61" t="n">
        <f aca="false">'Stavební rozpočet'!K222</f>
        <v>0</v>
      </c>
      <c r="H38" s="61" t="s">
        <v>69</v>
      </c>
      <c r="I38" s="61" t="n">
        <f aca="false">IF(H38="F",0,G38)</f>
        <v>0</v>
      </c>
      <c r="J38" s="63" t="n">
        <f aca="false">'Stavební rozpočet'!M222</f>
        <v>0.982008</v>
      </c>
    </row>
    <row r="39" customFormat="false" ht="13.2" hidden="false" customHeight="false" outlineLevel="0" collapsed="false">
      <c r="A39" s="15"/>
      <c r="B39" s="15" t="s">
        <v>124</v>
      </c>
      <c r="C39" s="15" t="s">
        <v>125</v>
      </c>
      <c r="D39" s="15"/>
      <c r="E39" s="61" t="n">
        <f aca="false">'Stavební rozpočet'!I230</f>
        <v>0</v>
      </c>
      <c r="F39" s="61" t="n">
        <f aca="false">'Stavební rozpočet'!J230</f>
        <v>0</v>
      </c>
      <c r="G39" s="61" t="n">
        <f aca="false">'Stavební rozpočet'!K230</f>
        <v>0</v>
      </c>
      <c r="H39" s="61" t="s">
        <v>69</v>
      </c>
      <c r="I39" s="61" t="n">
        <f aca="false">IF(H39="F",0,G39)</f>
        <v>0</v>
      </c>
      <c r="J39" s="63" t="n">
        <f aca="false">'Stavební rozpočet'!M230</f>
        <v>0.141392</v>
      </c>
    </row>
    <row r="40" customFormat="false" ht="13.2" hidden="false" customHeight="false" outlineLevel="0" collapsed="false">
      <c r="A40" s="15"/>
      <c r="B40" s="15" t="s">
        <v>126</v>
      </c>
      <c r="C40" s="15" t="s">
        <v>127</v>
      </c>
      <c r="D40" s="15"/>
      <c r="E40" s="61" t="n">
        <f aca="false">'Stavební rozpočet'!I235</f>
        <v>0</v>
      </c>
      <c r="F40" s="61" t="n">
        <f aca="false">'Stavební rozpočet'!J235</f>
        <v>0</v>
      </c>
      <c r="G40" s="61" t="n">
        <f aca="false">'Stavební rozpočet'!K235</f>
        <v>0</v>
      </c>
      <c r="H40" s="61" t="s">
        <v>69</v>
      </c>
      <c r="I40" s="61" t="n">
        <f aca="false">IF(H40="F",0,G40)</f>
        <v>0</v>
      </c>
      <c r="J40" s="63" t="n">
        <f aca="false">'Stavební rozpočet'!M235</f>
        <v>1.603396</v>
      </c>
    </row>
    <row r="41" customFormat="false" ht="13.2" hidden="false" customHeight="false" outlineLevel="0" collapsed="false">
      <c r="A41" s="15"/>
      <c r="B41" s="15" t="s">
        <v>128</v>
      </c>
      <c r="C41" s="15" t="s">
        <v>129</v>
      </c>
      <c r="D41" s="15"/>
      <c r="E41" s="61" t="n">
        <f aca="false">'Stavební rozpočet'!I240</f>
        <v>0</v>
      </c>
      <c r="F41" s="61" t="n">
        <f aca="false">'Stavební rozpočet'!J240</f>
        <v>0</v>
      </c>
      <c r="G41" s="61" t="n">
        <f aca="false">'Stavební rozpočet'!K240</f>
        <v>0</v>
      </c>
      <c r="H41" s="61" t="s">
        <v>69</v>
      </c>
      <c r="I41" s="61" t="n">
        <f aca="false">IF(H41="F",0,G41)</f>
        <v>0</v>
      </c>
      <c r="J41" s="63" t="n">
        <f aca="false">'Stavební rozpočet'!M240</f>
        <v>0.0273</v>
      </c>
    </row>
    <row r="42" customFormat="false" ht="13.2" hidden="false" customHeight="false" outlineLevel="0" collapsed="false">
      <c r="A42" s="15"/>
      <c r="B42" s="15" t="s">
        <v>130</v>
      </c>
      <c r="C42" s="15" t="s">
        <v>131</v>
      </c>
      <c r="D42" s="15"/>
      <c r="E42" s="61" t="n">
        <f aca="false">'Stavební rozpočet'!I243</f>
        <v>0</v>
      </c>
      <c r="F42" s="61" t="n">
        <f aca="false">'Stavební rozpočet'!J243</f>
        <v>0</v>
      </c>
      <c r="G42" s="61" t="n">
        <f aca="false">'Stavební rozpočet'!K243</f>
        <v>0</v>
      </c>
      <c r="H42" s="61" t="s">
        <v>69</v>
      </c>
      <c r="I42" s="61" t="n">
        <f aca="false">IF(H42="F",0,G42)</f>
        <v>0</v>
      </c>
      <c r="J42" s="63" t="n">
        <f aca="false">'Stavební rozpočet'!M243</f>
        <v>0.401508</v>
      </c>
    </row>
    <row r="43" customFormat="false" ht="13.2" hidden="false" customHeight="false" outlineLevel="0" collapsed="false">
      <c r="A43" s="15"/>
      <c r="B43" s="15" t="s">
        <v>132</v>
      </c>
      <c r="C43" s="15" t="s">
        <v>133</v>
      </c>
      <c r="D43" s="15"/>
      <c r="E43" s="61" t="n">
        <f aca="false">'Stavební rozpočet'!I248</f>
        <v>0</v>
      </c>
      <c r="F43" s="61" t="n">
        <f aca="false">'Stavební rozpočet'!J248</f>
        <v>0</v>
      </c>
      <c r="G43" s="61" t="n">
        <f aca="false">'Stavební rozpočet'!K248</f>
        <v>0</v>
      </c>
      <c r="H43" s="61" t="s">
        <v>69</v>
      </c>
      <c r="I43" s="61" t="n">
        <f aca="false">IF(H43="F",0,G43)</f>
        <v>0</v>
      </c>
      <c r="J43" s="63" t="n">
        <f aca="false">'Stavební rozpočet'!M252</f>
        <v>0.279408</v>
      </c>
    </row>
    <row r="44" customFormat="false" ht="13.2" hidden="false" customHeight="false" outlineLevel="0" collapsed="false">
      <c r="A44" s="15"/>
      <c r="B44" s="15" t="s">
        <v>134</v>
      </c>
      <c r="C44" s="15" t="s">
        <v>135</v>
      </c>
      <c r="D44" s="15"/>
      <c r="E44" s="61" t="n">
        <f aca="false">'Stavební rozpočet'!I252</f>
        <v>0</v>
      </c>
      <c r="F44" s="61" t="n">
        <f aca="false">'Stavební rozpočet'!J252</f>
        <v>0</v>
      </c>
      <c r="G44" s="61" t="n">
        <f aca="false">'Stavební rozpočet'!K252</f>
        <v>0</v>
      </c>
      <c r="H44" s="61" t="s">
        <v>69</v>
      </c>
      <c r="I44" s="61" t="n">
        <f aca="false">IF(H44="F",0,G44)</f>
        <v>0</v>
      </c>
      <c r="J44" s="63" t="n">
        <f aca="false">'Stavební rozpočet'!M255</f>
        <v>53.4718851</v>
      </c>
    </row>
    <row r="45" customFormat="false" ht="13.2" hidden="false" customHeight="false" outlineLevel="0" collapsed="false">
      <c r="A45" s="15"/>
      <c r="B45" s="15" t="s">
        <v>136</v>
      </c>
      <c r="C45" s="15" t="s">
        <v>137</v>
      </c>
      <c r="D45" s="15"/>
      <c r="E45" s="61" t="n">
        <f aca="false">'Stavební rozpočet'!I255</f>
        <v>0</v>
      </c>
      <c r="F45" s="61" t="n">
        <f aca="false">'Stavební rozpočet'!J255</f>
        <v>0</v>
      </c>
      <c r="G45" s="61" t="n">
        <f aca="false">'Stavební rozpočet'!K255</f>
        <v>0</v>
      </c>
      <c r="H45" s="61" t="s">
        <v>69</v>
      </c>
      <c r="I45" s="61" t="n">
        <f aca="false">IF(H45="F",0,G45)</f>
        <v>0</v>
      </c>
      <c r="J45" s="63" t="n">
        <f aca="false">'Stavební rozpočet'!M277</f>
        <v>22.5316035</v>
      </c>
    </row>
    <row r="46" customFormat="false" ht="13.2" hidden="false" customHeight="false" outlineLevel="0" collapsed="false">
      <c r="A46" s="15"/>
      <c r="B46" s="15" t="s">
        <v>138</v>
      </c>
      <c r="C46" s="15" t="s">
        <v>139</v>
      </c>
      <c r="D46" s="15"/>
      <c r="E46" s="61" t="n">
        <f aca="false">'Stavební rozpočet'!I277</f>
        <v>0</v>
      </c>
      <c r="F46" s="61" t="n">
        <f aca="false">'Stavební rozpočet'!J277</f>
        <v>0</v>
      </c>
      <c r="G46" s="61" t="n">
        <f aca="false">'Stavební rozpočet'!K277</f>
        <v>0</v>
      </c>
      <c r="H46" s="61" t="s">
        <v>69</v>
      </c>
      <c r="I46" s="61" t="n">
        <f aca="false">IF(H46="F",0,G46)</f>
        <v>0</v>
      </c>
      <c r="J46" s="63" t="n">
        <f aca="false">'Stavební rozpočet'!M299</f>
        <v>0</v>
      </c>
    </row>
    <row r="47" customFormat="false" ht="13.2" hidden="false" customHeight="false" outlineLevel="0" collapsed="false">
      <c r="A47" s="15"/>
      <c r="B47" s="15" t="s">
        <v>140</v>
      </c>
      <c r="C47" s="15" t="s">
        <v>141</v>
      </c>
      <c r="D47" s="15"/>
      <c r="E47" s="61" t="n">
        <f aca="false">'Stavební rozpočet'!I299</f>
        <v>0</v>
      </c>
      <c r="F47" s="61" t="n">
        <f aca="false">'Stavební rozpočet'!J299</f>
        <v>0</v>
      </c>
      <c r="G47" s="61" t="n">
        <f aca="false">'Stavební rozpočet'!K299</f>
        <v>0</v>
      </c>
      <c r="H47" s="61" t="s">
        <v>69</v>
      </c>
      <c r="I47" s="61" t="n">
        <f aca="false">IF(H47="F",0,G47)</f>
        <v>0</v>
      </c>
      <c r="J47" s="63" t="n">
        <f aca="false">'Stavební rozpočet'!M299</f>
        <v>0</v>
      </c>
    </row>
    <row r="49" customFormat="false" ht="13.2" hidden="false" customHeight="false" outlineLevel="0" collapsed="false">
      <c r="F49" s="64" t="s">
        <v>142</v>
      </c>
      <c r="G49" s="65" t="n">
        <f aca="false">SUM(I11:I47)</f>
        <v>0</v>
      </c>
    </row>
  </sheetData>
  <mergeCells count="55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05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pane xSplit="0" ySplit="11" topLeftCell="A297" activePane="bottomLeft" state="frozen"/>
      <selection pane="topLeft" activeCell="D1" activeCellId="0" sqref="D1"/>
      <selection pane="bottomLeft" activeCell="M128" activeCellId="0" sqref="M12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4.33"/>
    <col collapsed="false" customWidth="true" hidden="false" outlineLevel="0" max="3" min="3" style="1" width="66.55"/>
    <col collapsed="false" customWidth="false" hidden="false" outlineLevel="0" max="5" min="4" style="1" width="11.55"/>
    <col collapsed="false" customWidth="true" hidden="false" outlineLevel="0" max="6" min="6" style="1" width="6.99"/>
    <col collapsed="false" customWidth="true" hidden="false" outlineLevel="0" max="7" min="7" style="1" width="12.88"/>
    <col collapsed="false" customWidth="true" hidden="false" outlineLevel="0" max="8" min="8" style="1" width="11.99"/>
    <col collapsed="false" customWidth="true" hidden="false" outlineLevel="0" max="11" min="9" style="1" width="14.33"/>
    <col collapsed="false" customWidth="true" hidden="false" outlineLevel="0" max="14" min="12" style="46" width="11.66"/>
    <col collapsed="false" customWidth="false" hidden="false" outlineLevel="0" max="25" min="15" style="1" width="11.55"/>
    <col collapsed="false" customWidth="true" hidden="true" outlineLevel="0" max="63" min="26" style="1" width="12.1"/>
    <col collapsed="false" customWidth="false" hidden="false" outlineLevel="0" max="257" min="64" style="1" width="11.55"/>
  </cols>
  <sheetData>
    <row r="1" customFormat="false" ht="72.9" hidden="false" customHeight="true" outlineLevel="0" collapsed="false">
      <c r="A1" s="47" t="s">
        <v>143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1"/>
    </row>
    <row r="2" customFormat="false" ht="13.2" hidden="false" customHeight="true" outlineLevel="0" collapsed="false">
      <c r="A2" s="5" t="s">
        <v>1</v>
      </c>
      <c r="B2" s="5"/>
      <c r="C2" s="66" t="s">
        <v>144</v>
      </c>
      <c r="D2" s="67" t="s">
        <v>145</v>
      </c>
      <c r="E2" s="67"/>
      <c r="F2" s="67" t="s">
        <v>146</v>
      </c>
      <c r="G2" s="67"/>
      <c r="H2" s="7" t="s">
        <v>2</v>
      </c>
      <c r="I2" s="68" t="s">
        <v>147</v>
      </c>
      <c r="J2" s="68"/>
      <c r="K2" s="68"/>
      <c r="L2" s="68"/>
      <c r="M2" s="68"/>
      <c r="N2" s="10"/>
    </row>
    <row r="3" customFormat="false" ht="13.2" hidden="false" customHeight="false" outlineLevel="0" collapsed="false">
      <c r="A3" s="5"/>
      <c r="B3" s="5"/>
      <c r="C3" s="66"/>
      <c r="D3" s="67"/>
      <c r="E3" s="67"/>
      <c r="F3" s="67"/>
      <c r="G3" s="67"/>
      <c r="H3" s="7"/>
      <c r="I3" s="7"/>
      <c r="J3" s="68"/>
      <c r="K3" s="68"/>
      <c r="L3" s="68"/>
      <c r="M3" s="68"/>
      <c r="N3" s="10"/>
    </row>
    <row r="4" customFormat="false" ht="13.2" hidden="false" customHeight="true" outlineLevel="0" collapsed="false">
      <c r="A4" s="11" t="s">
        <v>5</v>
      </c>
      <c r="B4" s="11"/>
      <c r="C4" s="13" t="s">
        <v>146</v>
      </c>
      <c r="D4" s="15" t="s">
        <v>10</v>
      </c>
      <c r="E4" s="15"/>
      <c r="F4" s="15" t="s">
        <v>146</v>
      </c>
      <c r="G4" s="15"/>
      <c r="H4" s="13" t="s">
        <v>6</v>
      </c>
      <c r="I4" s="69" t="s">
        <v>148</v>
      </c>
      <c r="J4" s="69"/>
      <c r="K4" s="69"/>
      <c r="L4" s="69"/>
      <c r="M4" s="69"/>
      <c r="N4" s="10"/>
    </row>
    <row r="5" customFormat="false" ht="13.2" hidden="false" customHeight="false" outlineLevel="0" collapsed="false">
      <c r="A5" s="11"/>
      <c r="B5" s="11"/>
      <c r="C5" s="13"/>
      <c r="D5" s="13"/>
      <c r="E5" s="15"/>
      <c r="F5" s="15"/>
      <c r="G5" s="15"/>
      <c r="H5" s="13"/>
      <c r="I5" s="13"/>
      <c r="J5" s="69"/>
      <c r="K5" s="69"/>
      <c r="L5" s="69"/>
      <c r="M5" s="69"/>
      <c r="N5" s="10"/>
    </row>
    <row r="6" customFormat="false" ht="13.2" hidden="false" customHeight="true" outlineLevel="0" collapsed="false">
      <c r="A6" s="11" t="s">
        <v>8</v>
      </c>
      <c r="B6" s="11"/>
      <c r="C6" s="13" t="s">
        <v>149</v>
      </c>
      <c r="D6" s="15" t="s">
        <v>11</v>
      </c>
      <c r="E6" s="15"/>
      <c r="F6" s="15" t="s">
        <v>146</v>
      </c>
      <c r="G6" s="15"/>
      <c r="H6" s="13" t="s">
        <v>9</v>
      </c>
      <c r="I6" s="14" t="s">
        <v>150</v>
      </c>
      <c r="J6" s="14"/>
      <c r="K6" s="14"/>
      <c r="L6" s="14"/>
      <c r="M6" s="14"/>
      <c r="N6" s="10"/>
    </row>
    <row r="7" customFormat="false" ht="13.2" hidden="false" customHeight="false" outlineLevel="0" collapsed="false">
      <c r="A7" s="11"/>
      <c r="B7" s="11"/>
      <c r="C7" s="13"/>
      <c r="D7" s="13"/>
      <c r="E7" s="15"/>
      <c r="F7" s="15"/>
      <c r="G7" s="15"/>
      <c r="H7" s="13"/>
      <c r="I7" s="13"/>
      <c r="J7" s="14"/>
      <c r="K7" s="14"/>
      <c r="L7" s="14"/>
      <c r="M7" s="14"/>
      <c r="N7" s="10"/>
    </row>
    <row r="8" customFormat="false" ht="13.2" hidden="false" customHeight="true" outlineLevel="0" collapsed="false">
      <c r="A8" s="50" t="s">
        <v>14</v>
      </c>
      <c r="B8" s="50"/>
      <c r="C8" s="70" t="s">
        <v>146</v>
      </c>
      <c r="D8" s="52" t="s">
        <v>60</v>
      </c>
      <c r="E8" s="52"/>
      <c r="F8" s="52" t="s">
        <v>146</v>
      </c>
      <c r="G8" s="52"/>
      <c r="H8" s="70" t="s">
        <v>15</v>
      </c>
      <c r="I8" s="71" t="s">
        <v>151</v>
      </c>
      <c r="J8" s="71"/>
      <c r="K8" s="71"/>
      <c r="L8" s="71"/>
      <c r="M8" s="71"/>
      <c r="N8" s="10"/>
    </row>
    <row r="9" customFormat="false" ht="13.8" hidden="false" customHeight="false" outlineLevel="0" collapsed="false">
      <c r="A9" s="50"/>
      <c r="B9" s="50"/>
      <c r="C9" s="70"/>
      <c r="D9" s="70"/>
      <c r="E9" s="52"/>
      <c r="F9" s="52"/>
      <c r="G9" s="52"/>
      <c r="H9" s="70"/>
      <c r="I9" s="70"/>
      <c r="J9" s="71"/>
      <c r="K9" s="71"/>
      <c r="L9" s="71"/>
      <c r="M9" s="71"/>
      <c r="N9" s="10"/>
    </row>
    <row r="10" customFormat="false" ht="13.2" hidden="false" customHeight="true" outlineLevel="0" collapsed="false">
      <c r="A10" s="72" t="s">
        <v>152</v>
      </c>
      <c r="B10" s="73" t="s">
        <v>62</v>
      </c>
      <c r="C10" s="73" t="s">
        <v>63</v>
      </c>
      <c r="D10" s="73"/>
      <c r="E10" s="73"/>
      <c r="F10" s="73" t="s">
        <v>153</v>
      </c>
      <c r="G10" s="74" t="s">
        <v>154</v>
      </c>
      <c r="H10" s="75" t="s">
        <v>155</v>
      </c>
      <c r="I10" s="76" t="s">
        <v>156</v>
      </c>
      <c r="J10" s="76"/>
      <c r="K10" s="76"/>
      <c r="L10" s="77" t="s">
        <v>157</v>
      </c>
      <c r="M10" s="77"/>
      <c r="N10" s="78" t="s">
        <v>158</v>
      </c>
    </row>
    <row r="11" customFormat="false" ht="13.8" hidden="false" customHeight="false" outlineLevel="0" collapsed="false">
      <c r="A11" s="79" t="s">
        <v>146</v>
      </c>
      <c r="B11" s="80" t="s">
        <v>146</v>
      </c>
      <c r="C11" s="81" t="s">
        <v>159</v>
      </c>
      <c r="D11" s="81"/>
      <c r="E11" s="81"/>
      <c r="F11" s="80" t="s">
        <v>146</v>
      </c>
      <c r="G11" s="80" t="s">
        <v>146</v>
      </c>
      <c r="H11" s="82" t="s">
        <v>160</v>
      </c>
      <c r="I11" s="83" t="s">
        <v>161</v>
      </c>
      <c r="J11" s="84" t="s">
        <v>28</v>
      </c>
      <c r="K11" s="85" t="s">
        <v>162</v>
      </c>
      <c r="L11" s="86" t="s">
        <v>163</v>
      </c>
      <c r="M11" s="87" t="s">
        <v>162</v>
      </c>
      <c r="N11" s="88" t="s">
        <v>164</v>
      </c>
      <c r="AA11" s="89" t="s">
        <v>165</v>
      </c>
      <c r="AB11" s="89" t="s">
        <v>166</v>
      </c>
      <c r="AC11" s="89" t="s">
        <v>167</v>
      </c>
      <c r="AD11" s="89" t="s">
        <v>168</v>
      </c>
      <c r="AE11" s="89" t="s">
        <v>169</v>
      </c>
      <c r="AF11" s="89" t="s">
        <v>170</v>
      </c>
      <c r="AG11" s="89" t="s">
        <v>171</v>
      </c>
      <c r="AH11" s="89" t="s">
        <v>172</v>
      </c>
      <c r="AI11" s="89" t="s">
        <v>173</v>
      </c>
      <c r="BI11" s="89" t="s">
        <v>174</v>
      </c>
      <c r="BJ11" s="89" t="s">
        <v>175</v>
      </c>
      <c r="BK11" s="89" t="s">
        <v>176</v>
      </c>
    </row>
    <row r="12" customFormat="false" ht="13.2" hidden="false" customHeight="false" outlineLevel="0" collapsed="false">
      <c r="A12" s="90"/>
      <c r="B12" s="91" t="s">
        <v>68</v>
      </c>
      <c r="C12" s="91" t="s">
        <v>36</v>
      </c>
      <c r="D12" s="91"/>
      <c r="E12" s="91"/>
      <c r="F12" s="90" t="s">
        <v>146</v>
      </c>
      <c r="G12" s="90" t="s">
        <v>146</v>
      </c>
      <c r="H12" s="90" t="s">
        <v>146</v>
      </c>
      <c r="I12" s="92" t="n">
        <f aca="false">SUM(I13:I22)</f>
        <v>0</v>
      </c>
      <c r="J12" s="92" t="n">
        <f aca="false">SUM(J13:J22)</f>
        <v>0</v>
      </c>
      <c r="K12" s="92" t="n">
        <f aca="false">SUM(K13:K22)</f>
        <v>0</v>
      </c>
      <c r="L12" s="93"/>
      <c r="M12" s="94" t="n">
        <f aca="false">SUM(M13:M22)</f>
        <v>0.14</v>
      </c>
      <c r="N12" s="93"/>
      <c r="AJ12" s="89"/>
      <c r="AT12" s="95" t="n">
        <f aca="false">SUM(AK13:AK22)</f>
        <v>0</v>
      </c>
      <c r="AU12" s="95" t="n">
        <f aca="false">SUM(AL13:AL22)</f>
        <v>0</v>
      </c>
      <c r="AV12" s="95" t="n">
        <f aca="false">SUM(AM13:AM22)</f>
        <v>0</v>
      </c>
    </row>
    <row r="13" customFormat="false" ht="13.2" hidden="false" customHeight="false" outlineLevel="0" collapsed="false">
      <c r="A13" s="15" t="s">
        <v>177</v>
      </c>
      <c r="B13" s="15" t="s">
        <v>178</v>
      </c>
      <c r="C13" s="15" t="s">
        <v>179</v>
      </c>
      <c r="D13" s="15"/>
      <c r="E13" s="15"/>
      <c r="F13" s="15" t="s">
        <v>180</v>
      </c>
      <c r="G13" s="61" t="n">
        <v>4.6</v>
      </c>
      <c r="H13" s="61" t="n">
        <v>0</v>
      </c>
      <c r="I13" s="61" t="n">
        <f aca="false">G13*AP13</f>
        <v>0</v>
      </c>
      <c r="J13" s="61" t="n">
        <f aca="false">G13*AQ13</f>
        <v>0</v>
      </c>
      <c r="K13" s="61" t="n">
        <f aca="false">G13*H13</f>
        <v>0</v>
      </c>
      <c r="L13" s="63" t="n">
        <v>0</v>
      </c>
      <c r="M13" s="63" t="n">
        <f aca="false">G13*L13</f>
        <v>0</v>
      </c>
      <c r="N13" s="96"/>
      <c r="AA13" s="61" t="n">
        <f aca="false">IF(AR13="5",BK13,0)</f>
        <v>0</v>
      </c>
      <c r="AC13" s="61" t="n">
        <f aca="false">IF(AR13="1",BI13,0)</f>
        <v>0</v>
      </c>
      <c r="AD13" s="61" t="n">
        <f aca="false">IF(AR13="1",BJ13,0)</f>
        <v>0</v>
      </c>
      <c r="AE13" s="61" t="n">
        <f aca="false">IF(AR13="7",BI13,0)</f>
        <v>0</v>
      </c>
      <c r="AF13" s="61" t="n">
        <f aca="false">IF(AR13="7",BJ13,0)</f>
        <v>0</v>
      </c>
      <c r="AG13" s="61" t="n">
        <f aca="false">IF(AR13="2",BI13,0)</f>
        <v>0</v>
      </c>
      <c r="AH13" s="61" t="n">
        <f aca="false">IF(AR13="2",BJ13,0)</f>
        <v>0</v>
      </c>
      <c r="AI13" s="61" t="n">
        <f aca="false">IF(AR13="0",BK13,0)</f>
        <v>0</v>
      </c>
      <c r="AJ13" s="89"/>
      <c r="AK13" s="61" t="n">
        <f aca="false">IF(AO13=0,K13,0)</f>
        <v>0</v>
      </c>
      <c r="AL13" s="61" t="n">
        <f aca="false">IF(AO13=15,K13,0)</f>
        <v>0</v>
      </c>
      <c r="AM13" s="61" t="n">
        <f aca="false">IF(AO13=21,K13,0)</f>
        <v>0</v>
      </c>
      <c r="AO13" s="61" t="n">
        <v>15</v>
      </c>
      <c r="AP13" s="61" t="n">
        <f aca="false">H13*0</f>
        <v>0</v>
      </c>
      <c r="AQ13" s="61" t="n">
        <f aca="false">H13*(1-0)</f>
        <v>0</v>
      </c>
      <c r="AR13" s="97" t="s">
        <v>177</v>
      </c>
      <c r="AW13" s="61" t="n">
        <f aca="false">AX13+AY13</f>
        <v>0</v>
      </c>
      <c r="AX13" s="61" t="n">
        <f aca="false">G13*AP13</f>
        <v>0</v>
      </c>
      <c r="AY13" s="61" t="n">
        <f aca="false">G13*AQ13</f>
        <v>0</v>
      </c>
      <c r="AZ13" s="97" t="s">
        <v>181</v>
      </c>
      <c r="BA13" s="97" t="s">
        <v>182</v>
      </c>
      <c r="BB13" s="89" t="s">
        <v>183</v>
      </c>
      <c r="BD13" s="61" t="n">
        <f aca="false">AX13+AY13</f>
        <v>0</v>
      </c>
      <c r="BE13" s="61" t="n">
        <f aca="false">H13/(100-BF13)*100</f>
        <v>0</v>
      </c>
      <c r="BF13" s="61" t="n">
        <v>0</v>
      </c>
      <c r="BG13" s="61" t="n">
        <f aca="false">13</f>
        <v>13</v>
      </c>
      <c r="BI13" s="61" t="n">
        <f aca="false">G13*AP13</f>
        <v>0</v>
      </c>
      <c r="BJ13" s="61" t="n">
        <f aca="false">G13*AQ13</f>
        <v>0</v>
      </c>
      <c r="BK13" s="61" t="n">
        <f aca="false">G13*H13</f>
        <v>0</v>
      </c>
    </row>
    <row r="14" customFormat="false" ht="13.2" hidden="false" customHeight="false" outlineLevel="0" collapsed="false">
      <c r="A14" s="15" t="s">
        <v>184</v>
      </c>
      <c r="B14" s="15" t="s">
        <v>178</v>
      </c>
      <c r="C14" s="15" t="s">
        <v>185</v>
      </c>
      <c r="D14" s="15"/>
      <c r="E14" s="15"/>
      <c r="F14" s="15" t="s">
        <v>186</v>
      </c>
      <c r="G14" s="61" t="n">
        <v>1</v>
      </c>
      <c r="H14" s="61" t="n">
        <v>0</v>
      </c>
      <c r="I14" s="61" t="n">
        <f aca="false">G14*AP14</f>
        <v>0</v>
      </c>
      <c r="J14" s="61" t="n">
        <f aca="false">G14*AQ14</f>
        <v>0</v>
      </c>
      <c r="K14" s="61" t="n">
        <f aca="false">G14*H14</f>
        <v>0</v>
      </c>
      <c r="L14" s="63" t="n">
        <v>0</v>
      </c>
      <c r="M14" s="63" t="n">
        <f aca="false">G14*L14</f>
        <v>0</v>
      </c>
      <c r="N14" s="96"/>
      <c r="AA14" s="61" t="n">
        <f aca="false">IF(AR14="5",BK14,0)</f>
        <v>0</v>
      </c>
      <c r="AC14" s="61" t="n">
        <f aca="false">IF(AR14="1",BI14,0)</f>
        <v>0</v>
      </c>
      <c r="AD14" s="61" t="n">
        <f aca="false">IF(AR14="1",BJ14,0)</f>
        <v>0</v>
      </c>
      <c r="AE14" s="61" t="n">
        <f aca="false">IF(AR14="7",BI14,0)</f>
        <v>0</v>
      </c>
      <c r="AF14" s="61" t="n">
        <f aca="false">IF(AR14="7",BJ14,0)</f>
        <v>0</v>
      </c>
      <c r="AG14" s="61" t="n">
        <f aca="false">IF(AR14="2",BI14,0)</f>
        <v>0</v>
      </c>
      <c r="AH14" s="61" t="n">
        <f aca="false">IF(AR14="2",BJ14,0)</f>
        <v>0</v>
      </c>
      <c r="AI14" s="61" t="n">
        <f aca="false">IF(AR14="0",BK14,0)</f>
        <v>0</v>
      </c>
      <c r="AJ14" s="89"/>
      <c r="AK14" s="61" t="n">
        <f aca="false">IF(AO14=0,K14,0)</f>
        <v>0</v>
      </c>
      <c r="AL14" s="61" t="n">
        <f aca="false">IF(AO14=15,K14,0)</f>
        <v>0</v>
      </c>
      <c r="AM14" s="61" t="n">
        <f aca="false">IF(AO14=21,K14,0)</f>
        <v>0</v>
      </c>
      <c r="AO14" s="61" t="n">
        <v>15</v>
      </c>
      <c r="AP14" s="61" t="n">
        <f aca="false">H14*1</f>
        <v>0</v>
      </c>
      <c r="AQ14" s="61" t="n">
        <f aca="false">H14*(1-1)</f>
        <v>0</v>
      </c>
      <c r="AR14" s="97" t="s">
        <v>177</v>
      </c>
      <c r="AW14" s="61" t="n">
        <f aca="false">AX14+AY14</f>
        <v>0</v>
      </c>
      <c r="AX14" s="61" t="n">
        <f aca="false">G14*AP14</f>
        <v>0</v>
      </c>
      <c r="AY14" s="61" t="n">
        <f aca="false">G14*AQ14</f>
        <v>0</v>
      </c>
      <c r="AZ14" s="97" t="s">
        <v>181</v>
      </c>
      <c r="BA14" s="97" t="s">
        <v>182</v>
      </c>
      <c r="BB14" s="89" t="s">
        <v>183</v>
      </c>
      <c r="BD14" s="61" t="n">
        <f aca="false">AX14+AY14</f>
        <v>0</v>
      </c>
      <c r="BE14" s="61" t="n">
        <f aca="false">H14/(100-BF14)*100</f>
        <v>0</v>
      </c>
      <c r="BF14" s="61" t="n">
        <v>0</v>
      </c>
      <c r="BG14" s="61" t="n">
        <f aca="false">14</f>
        <v>14</v>
      </c>
      <c r="BI14" s="61" t="n">
        <f aca="false">G14*AP14</f>
        <v>0</v>
      </c>
      <c r="BJ14" s="61" t="n">
        <f aca="false">G14*AQ14</f>
        <v>0</v>
      </c>
      <c r="BK14" s="61" t="n">
        <f aca="false">G14*H14</f>
        <v>0</v>
      </c>
    </row>
    <row r="15" customFormat="false" ht="13.2" hidden="false" customHeight="false" outlineLevel="0" collapsed="false">
      <c r="A15" s="15" t="s">
        <v>187</v>
      </c>
      <c r="B15" s="15" t="s">
        <v>178</v>
      </c>
      <c r="C15" s="15" t="s">
        <v>188</v>
      </c>
      <c r="D15" s="15"/>
      <c r="E15" s="15"/>
      <c r="F15" s="15" t="s">
        <v>186</v>
      </c>
      <c r="G15" s="61" t="n">
        <v>1</v>
      </c>
      <c r="H15" s="61" t="n">
        <v>0</v>
      </c>
      <c r="I15" s="61" t="n">
        <f aca="false">G15*AP15</f>
        <v>0</v>
      </c>
      <c r="J15" s="61" t="n">
        <f aca="false">G15*AQ15</f>
        <v>0</v>
      </c>
      <c r="K15" s="61" t="n">
        <f aca="false">G15*H15</f>
        <v>0</v>
      </c>
      <c r="L15" s="63" t="n">
        <v>0</v>
      </c>
      <c r="M15" s="63" t="n">
        <f aca="false">G15*L15</f>
        <v>0</v>
      </c>
      <c r="N15" s="96"/>
      <c r="AA15" s="61" t="n">
        <f aca="false">IF(AR15="5",BK15,0)</f>
        <v>0</v>
      </c>
      <c r="AC15" s="61" t="n">
        <f aca="false">IF(AR15="1",BI15,0)</f>
        <v>0</v>
      </c>
      <c r="AD15" s="61" t="n">
        <f aca="false">IF(AR15="1",BJ15,0)</f>
        <v>0</v>
      </c>
      <c r="AE15" s="61" t="n">
        <f aca="false">IF(AR15="7",BI15,0)</f>
        <v>0</v>
      </c>
      <c r="AF15" s="61" t="n">
        <f aca="false">IF(AR15="7",BJ15,0)</f>
        <v>0</v>
      </c>
      <c r="AG15" s="61" t="n">
        <f aca="false">IF(AR15="2",BI15,0)</f>
        <v>0</v>
      </c>
      <c r="AH15" s="61" t="n">
        <f aca="false">IF(AR15="2",BJ15,0)</f>
        <v>0</v>
      </c>
      <c r="AI15" s="61" t="n">
        <f aca="false">IF(AR15="0",BK15,0)</f>
        <v>0</v>
      </c>
      <c r="AJ15" s="89"/>
      <c r="AK15" s="61" t="n">
        <f aca="false">IF(AO15=0,K15,0)</f>
        <v>0</v>
      </c>
      <c r="AL15" s="61" t="n">
        <f aca="false">IF(AO15=15,K15,0)</f>
        <v>0</v>
      </c>
      <c r="AM15" s="61" t="n">
        <f aca="false">IF(AO15=21,K15,0)</f>
        <v>0</v>
      </c>
      <c r="AO15" s="61" t="n">
        <v>15</v>
      </c>
      <c r="AP15" s="61" t="n">
        <f aca="false">H15*0.8</f>
        <v>0</v>
      </c>
      <c r="AQ15" s="61" t="n">
        <f aca="false">H15*(1-0.8)</f>
        <v>0</v>
      </c>
      <c r="AR15" s="97" t="s">
        <v>177</v>
      </c>
      <c r="AW15" s="61" t="n">
        <f aca="false">AX15+AY15</f>
        <v>0</v>
      </c>
      <c r="AX15" s="61" t="n">
        <f aca="false">G15*AP15</f>
        <v>0</v>
      </c>
      <c r="AY15" s="61" t="n">
        <f aca="false">G15*AQ15</f>
        <v>0</v>
      </c>
      <c r="AZ15" s="97" t="s">
        <v>181</v>
      </c>
      <c r="BA15" s="97" t="s">
        <v>182</v>
      </c>
      <c r="BB15" s="89" t="s">
        <v>183</v>
      </c>
      <c r="BD15" s="61" t="n">
        <f aca="false">AX15+AY15</f>
        <v>0</v>
      </c>
      <c r="BE15" s="61" t="n">
        <f aca="false">H15/(100-BF15)*100</f>
        <v>0</v>
      </c>
      <c r="BF15" s="61" t="n">
        <v>0</v>
      </c>
      <c r="BG15" s="61" t="n">
        <f aca="false">16</f>
        <v>16</v>
      </c>
      <c r="BI15" s="61" t="n">
        <f aca="false">G15*AP15</f>
        <v>0</v>
      </c>
      <c r="BJ15" s="61" t="n">
        <f aca="false">G15*AQ15</f>
        <v>0</v>
      </c>
      <c r="BK15" s="61" t="n">
        <f aca="false">G15*H15</f>
        <v>0</v>
      </c>
    </row>
    <row r="16" customFormat="false" ht="13.2" hidden="false" customHeight="false" outlineLevel="0" collapsed="false">
      <c r="A16" s="15" t="s">
        <v>189</v>
      </c>
      <c r="B16" s="15" t="s">
        <v>178</v>
      </c>
      <c r="C16" s="15" t="s">
        <v>190</v>
      </c>
      <c r="D16" s="15"/>
      <c r="E16" s="15"/>
      <c r="F16" s="15" t="s">
        <v>191</v>
      </c>
      <c r="G16" s="61" t="n">
        <v>3</v>
      </c>
      <c r="H16" s="61" t="n">
        <v>0</v>
      </c>
      <c r="I16" s="61" t="n">
        <f aca="false">G16*AP16</f>
        <v>0</v>
      </c>
      <c r="J16" s="61" t="n">
        <f aca="false">G16*AQ16</f>
        <v>0</v>
      </c>
      <c r="K16" s="61" t="n">
        <f aca="false">G16*H16</f>
        <v>0</v>
      </c>
      <c r="L16" s="63" t="n">
        <v>0.01</v>
      </c>
      <c r="M16" s="63" t="n">
        <f aca="false">G16*L16</f>
        <v>0.03</v>
      </c>
      <c r="N16" s="96"/>
      <c r="AA16" s="61" t="n">
        <f aca="false">IF(AR16="5",BK16,0)</f>
        <v>0</v>
      </c>
      <c r="AC16" s="61" t="n">
        <f aca="false">IF(AR16="1",BI16,0)</f>
        <v>0</v>
      </c>
      <c r="AD16" s="61" t="n">
        <f aca="false">IF(AR16="1",BJ16,0)</f>
        <v>0</v>
      </c>
      <c r="AE16" s="61" t="n">
        <f aca="false">IF(AR16="7",BI16,0)</f>
        <v>0</v>
      </c>
      <c r="AF16" s="61" t="n">
        <f aca="false">IF(AR16="7",BJ16,0)</f>
        <v>0</v>
      </c>
      <c r="AG16" s="61" t="n">
        <f aca="false">IF(AR16="2",BI16,0)</f>
        <v>0</v>
      </c>
      <c r="AH16" s="61" t="n">
        <f aca="false">IF(AR16="2",BJ16,0)</f>
        <v>0</v>
      </c>
      <c r="AI16" s="61" t="n">
        <f aca="false">IF(AR16="0",BK16,0)</f>
        <v>0</v>
      </c>
      <c r="AJ16" s="89"/>
      <c r="AK16" s="61" t="n">
        <f aca="false">IF(AO16=0,K16,0)</f>
        <v>0</v>
      </c>
      <c r="AL16" s="61" t="n">
        <f aca="false">IF(AO16=15,K16,0)</f>
        <v>0</v>
      </c>
      <c r="AM16" s="61" t="n">
        <f aca="false">IF(AO16=21,K16,0)</f>
        <v>0</v>
      </c>
      <c r="AO16" s="61" t="n">
        <v>15</v>
      </c>
      <c r="AP16" s="61" t="n">
        <f aca="false">H16*0.8</f>
        <v>0</v>
      </c>
      <c r="AQ16" s="61" t="n">
        <f aca="false">H16*(1-0.8)</f>
        <v>0</v>
      </c>
      <c r="AR16" s="97" t="s">
        <v>177</v>
      </c>
      <c r="AW16" s="61" t="n">
        <f aca="false">AX16+AY16</f>
        <v>0</v>
      </c>
      <c r="AX16" s="61" t="n">
        <f aca="false">G16*AP16</f>
        <v>0</v>
      </c>
      <c r="AY16" s="61" t="n">
        <f aca="false">G16*AQ16</f>
        <v>0</v>
      </c>
      <c r="AZ16" s="97" t="s">
        <v>181</v>
      </c>
      <c r="BA16" s="97" t="s">
        <v>182</v>
      </c>
      <c r="BB16" s="89" t="s">
        <v>183</v>
      </c>
      <c r="BD16" s="61" t="n">
        <f aca="false">AX16+AY16</f>
        <v>0</v>
      </c>
      <c r="BE16" s="61" t="n">
        <f aca="false">H16/(100-BF16)*100</f>
        <v>0</v>
      </c>
      <c r="BF16" s="61" t="n">
        <v>0</v>
      </c>
      <c r="BG16" s="61" t="n">
        <f aca="false">20</f>
        <v>20</v>
      </c>
      <c r="BI16" s="61" t="n">
        <f aca="false">G16*AP16</f>
        <v>0</v>
      </c>
      <c r="BJ16" s="61" t="n">
        <f aca="false">G16*AQ16</f>
        <v>0</v>
      </c>
      <c r="BK16" s="61" t="n">
        <f aca="false">G16*H16</f>
        <v>0</v>
      </c>
    </row>
    <row r="17" customFormat="false" ht="13.2" hidden="false" customHeight="false" outlineLevel="0" collapsed="false">
      <c r="A17" s="15" t="s">
        <v>192</v>
      </c>
      <c r="B17" s="15" t="s">
        <v>178</v>
      </c>
      <c r="C17" s="15" t="s">
        <v>193</v>
      </c>
      <c r="D17" s="15"/>
      <c r="E17" s="15"/>
      <c r="F17" s="15" t="s">
        <v>191</v>
      </c>
      <c r="G17" s="61" t="n">
        <v>1</v>
      </c>
      <c r="H17" s="61" t="n">
        <v>0</v>
      </c>
      <c r="I17" s="61" t="n">
        <f aca="false">G17*AP17</f>
        <v>0</v>
      </c>
      <c r="J17" s="61" t="n">
        <f aca="false">G17*AQ17</f>
        <v>0</v>
      </c>
      <c r="K17" s="61" t="n">
        <f aca="false">G17*H17</f>
        <v>0</v>
      </c>
      <c r="L17" s="63" t="n">
        <v>0.01</v>
      </c>
      <c r="M17" s="63" t="n">
        <f aca="false">G17*L17</f>
        <v>0.01</v>
      </c>
      <c r="N17" s="96"/>
      <c r="AA17" s="61" t="n">
        <f aca="false">IF(AR17="5",BK17,0)</f>
        <v>0</v>
      </c>
      <c r="AC17" s="61" t="n">
        <f aca="false">IF(AR17="1",BI17,0)</f>
        <v>0</v>
      </c>
      <c r="AD17" s="61" t="n">
        <f aca="false">IF(AR17="1",BJ17,0)</f>
        <v>0</v>
      </c>
      <c r="AE17" s="61" t="n">
        <f aca="false">IF(AR17="7",BI17,0)</f>
        <v>0</v>
      </c>
      <c r="AF17" s="61" t="n">
        <f aca="false">IF(AR17="7",BJ17,0)</f>
        <v>0</v>
      </c>
      <c r="AG17" s="61" t="n">
        <f aca="false">IF(AR17="2",BI17,0)</f>
        <v>0</v>
      </c>
      <c r="AH17" s="61" t="n">
        <f aca="false">IF(AR17="2",BJ17,0)</f>
        <v>0</v>
      </c>
      <c r="AI17" s="61" t="n">
        <f aca="false">IF(AR17="0",BK17,0)</f>
        <v>0</v>
      </c>
      <c r="AJ17" s="89"/>
      <c r="AK17" s="61" t="n">
        <f aca="false">IF(AO17=0,K17,0)</f>
        <v>0</v>
      </c>
      <c r="AL17" s="61" t="n">
        <f aca="false">IF(AO17=15,K17,0)</f>
        <v>0</v>
      </c>
      <c r="AM17" s="61" t="n">
        <f aca="false">IF(AO17=21,K17,0)</f>
        <v>0</v>
      </c>
      <c r="AO17" s="61" t="n">
        <v>15</v>
      </c>
      <c r="AP17" s="61" t="n">
        <f aca="false">H17*0.666666666666667</f>
        <v>0</v>
      </c>
      <c r="AQ17" s="61" t="n">
        <f aca="false">H17*(1-0.666666666666667)</f>
        <v>0</v>
      </c>
      <c r="AR17" s="97" t="s">
        <v>177</v>
      </c>
      <c r="AW17" s="61" t="n">
        <f aca="false">AX17+AY17</f>
        <v>0</v>
      </c>
      <c r="AX17" s="61" t="n">
        <f aca="false">G17*AP17</f>
        <v>0</v>
      </c>
      <c r="AY17" s="61" t="n">
        <f aca="false">G17*AQ17</f>
        <v>0</v>
      </c>
      <c r="AZ17" s="97" t="s">
        <v>181</v>
      </c>
      <c r="BA17" s="97" t="s">
        <v>182</v>
      </c>
      <c r="BB17" s="89" t="s">
        <v>183</v>
      </c>
      <c r="BD17" s="61" t="n">
        <f aca="false">AX17+AY17</f>
        <v>0</v>
      </c>
      <c r="BE17" s="61" t="n">
        <f aca="false">H17/(100-BF17)*100</f>
        <v>0</v>
      </c>
      <c r="BF17" s="61" t="n">
        <v>0</v>
      </c>
      <c r="BG17" s="61" t="n">
        <f aca="false">21</f>
        <v>21</v>
      </c>
      <c r="BI17" s="61" t="n">
        <f aca="false">G17*AP17</f>
        <v>0</v>
      </c>
      <c r="BJ17" s="61" t="n">
        <f aca="false">G17*AQ17</f>
        <v>0</v>
      </c>
      <c r="BK17" s="61" t="n">
        <f aca="false">G17*H17</f>
        <v>0</v>
      </c>
    </row>
    <row r="18" customFormat="false" ht="13.2" hidden="false" customHeight="false" outlineLevel="0" collapsed="false">
      <c r="A18" s="15" t="s">
        <v>194</v>
      </c>
      <c r="B18" s="15" t="s">
        <v>178</v>
      </c>
      <c r="C18" s="15" t="s">
        <v>195</v>
      </c>
      <c r="D18" s="15"/>
      <c r="E18" s="15"/>
      <c r="F18" s="15" t="s">
        <v>191</v>
      </c>
      <c r="G18" s="61" t="n">
        <v>2</v>
      </c>
      <c r="H18" s="61" t="n">
        <v>0</v>
      </c>
      <c r="I18" s="61" t="n">
        <f aca="false">G18*AP18</f>
        <v>0</v>
      </c>
      <c r="J18" s="61" t="n">
        <f aca="false">G18*AQ18</f>
        <v>0</v>
      </c>
      <c r="K18" s="61" t="n">
        <f aca="false">G18*H18</f>
        <v>0</v>
      </c>
      <c r="L18" s="63" t="n">
        <v>0.01</v>
      </c>
      <c r="M18" s="63" t="n">
        <f aca="false">G18*L18</f>
        <v>0.02</v>
      </c>
      <c r="N18" s="96"/>
      <c r="AA18" s="61" t="n">
        <f aca="false">IF(AR18="5",BK18,0)</f>
        <v>0</v>
      </c>
      <c r="AC18" s="61" t="n">
        <f aca="false">IF(AR18="1",BI18,0)</f>
        <v>0</v>
      </c>
      <c r="AD18" s="61" t="n">
        <f aca="false">IF(AR18="1",BJ18,0)</f>
        <v>0</v>
      </c>
      <c r="AE18" s="61" t="n">
        <f aca="false">IF(AR18="7",BI18,0)</f>
        <v>0</v>
      </c>
      <c r="AF18" s="61" t="n">
        <f aca="false">IF(AR18="7",BJ18,0)</f>
        <v>0</v>
      </c>
      <c r="AG18" s="61" t="n">
        <f aca="false">IF(AR18="2",BI18,0)</f>
        <v>0</v>
      </c>
      <c r="AH18" s="61" t="n">
        <f aca="false">IF(AR18="2",BJ18,0)</f>
        <v>0</v>
      </c>
      <c r="AI18" s="61" t="n">
        <f aca="false">IF(AR18="0",BK18,0)</f>
        <v>0</v>
      </c>
      <c r="AJ18" s="89"/>
      <c r="AK18" s="61" t="n">
        <f aca="false">IF(AO18=0,K18,0)</f>
        <v>0</v>
      </c>
      <c r="AL18" s="61" t="n">
        <f aca="false">IF(AO18=15,K18,0)</f>
        <v>0</v>
      </c>
      <c r="AM18" s="61" t="n">
        <f aca="false">IF(AO18=21,K18,0)</f>
        <v>0</v>
      </c>
      <c r="AO18" s="61" t="n">
        <v>15</v>
      </c>
      <c r="AP18" s="61" t="n">
        <f aca="false">H18*0.8</f>
        <v>0</v>
      </c>
      <c r="AQ18" s="61" t="n">
        <f aca="false">H18*(1-0.8)</f>
        <v>0</v>
      </c>
      <c r="AR18" s="97" t="s">
        <v>177</v>
      </c>
      <c r="AW18" s="61" t="n">
        <f aca="false">AX18+AY18</f>
        <v>0</v>
      </c>
      <c r="AX18" s="61" t="n">
        <f aca="false">G18*AP18</f>
        <v>0</v>
      </c>
      <c r="AY18" s="61" t="n">
        <f aca="false">G18*AQ18</f>
        <v>0</v>
      </c>
      <c r="AZ18" s="97" t="s">
        <v>181</v>
      </c>
      <c r="BA18" s="97" t="s">
        <v>182</v>
      </c>
      <c r="BB18" s="89" t="s">
        <v>183</v>
      </c>
      <c r="BD18" s="61" t="n">
        <f aca="false">AX18+AY18</f>
        <v>0</v>
      </c>
      <c r="BE18" s="61" t="n">
        <f aca="false">H18/(100-BF18)*100</f>
        <v>0</v>
      </c>
      <c r="BF18" s="61" t="n">
        <v>0</v>
      </c>
      <c r="BG18" s="61" t="n">
        <f aca="false">22</f>
        <v>22</v>
      </c>
      <c r="BI18" s="61" t="n">
        <f aca="false">G18*AP18</f>
        <v>0</v>
      </c>
      <c r="BJ18" s="61" t="n">
        <f aca="false">G18*AQ18</f>
        <v>0</v>
      </c>
      <c r="BK18" s="61" t="n">
        <f aca="false">G18*H18</f>
        <v>0</v>
      </c>
    </row>
    <row r="19" customFormat="false" ht="13.2" hidden="false" customHeight="false" outlineLevel="0" collapsed="false">
      <c r="A19" s="15" t="s">
        <v>70</v>
      </c>
      <c r="B19" s="15" t="s">
        <v>178</v>
      </c>
      <c r="C19" s="15" t="s">
        <v>196</v>
      </c>
      <c r="D19" s="15"/>
      <c r="E19" s="15"/>
      <c r="F19" s="15" t="s">
        <v>191</v>
      </c>
      <c r="G19" s="61" t="n">
        <v>4</v>
      </c>
      <c r="H19" s="61" t="n">
        <v>0</v>
      </c>
      <c r="I19" s="61" t="n">
        <f aca="false">G19*AP19</f>
        <v>0</v>
      </c>
      <c r="J19" s="61" t="n">
        <f aca="false">G19*AQ19</f>
        <v>0</v>
      </c>
      <c r="K19" s="61" t="n">
        <f aca="false">G19*H19</f>
        <v>0</v>
      </c>
      <c r="L19" s="63" t="n">
        <v>0.01</v>
      </c>
      <c r="M19" s="63" t="n">
        <f aca="false">G19*L19</f>
        <v>0.04</v>
      </c>
      <c r="N19" s="96"/>
      <c r="AA19" s="61" t="n">
        <f aca="false">IF(AR19="5",BK19,0)</f>
        <v>0</v>
      </c>
      <c r="AC19" s="61" t="n">
        <f aca="false">IF(AR19="1",BI19,0)</f>
        <v>0</v>
      </c>
      <c r="AD19" s="61" t="n">
        <f aca="false">IF(AR19="1",BJ19,0)</f>
        <v>0</v>
      </c>
      <c r="AE19" s="61" t="n">
        <f aca="false">IF(AR19="7",BI19,0)</f>
        <v>0</v>
      </c>
      <c r="AF19" s="61" t="n">
        <f aca="false">IF(AR19="7",BJ19,0)</f>
        <v>0</v>
      </c>
      <c r="AG19" s="61" t="n">
        <f aca="false">IF(AR19="2",BI19,0)</f>
        <v>0</v>
      </c>
      <c r="AH19" s="61" t="n">
        <f aca="false">IF(AR19="2",BJ19,0)</f>
        <v>0</v>
      </c>
      <c r="AI19" s="61" t="n">
        <f aca="false">IF(AR19="0",BK19,0)</f>
        <v>0</v>
      </c>
      <c r="AJ19" s="89"/>
      <c r="AK19" s="61" t="n">
        <f aca="false">IF(AO19=0,K19,0)</f>
        <v>0</v>
      </c>
      <c r="AL19" s="61" t="n">
        <f aca="false">IF(AO19=15,K19,0)</f>
        <v>0</v>
      </c>
      <c r="AM19" s="61" t="n">
        <f aca="false">IF(AO19=21,K19,0)</f>
        <v>0</v>
      </c>
      <c r="AO19" s="61" t="n">
        <v>15</v>
      </c>
      <c r="AP19" s="61" t="n">
        <f aca="false">H19*0.6</f>
        <v>0</v>
      </c>
      <c r="AQ19" s="61" t="n">
        <f aca="false">H19*(1-0.6)</f>
        <v>0</v>
      </c>
      <c r="AR19" s="97" t="s">
        <v>177</v>
      </c>
      <c r="AW19" s="61" t="n">
        <f aca="false">AX19+AY19</f>
        <v>0</v>
      </c>
      <c r="AX19" s="61" t="n">
        <f aca="false">G19*AP19</f>
        <v>0</v>
      </c>
      <c r="AY19" s="61" t="n">
        <f aca="false">G19*AQ19</f>
        <v>0</v>
      </c>
      <c r="AZ19" s="97" t="s">
        <v>181</v>
      </c>
      <c r="BA19" s="97" t="s">
        <v>182</v>
      </c>
      <c r="BB19" s="89" t="s">
        <v>183</v>
      </c>
      <c r="BD19" s="61" t="n">
        <f aca="false">AX19+AY19</f>
        <v>0</v>
      </c>
      <c r="BE19" s="61" t="n">
        <f aca="false">H19/(100-BF19)*100</f>
        <v>0</v>
      </c>
      <c r="BF19" s="61" t="n">
        <v>0</v>
      </c>
      <c r="BG19" s="61" t="n">
        <f aca="false">23</f>
        <v>23</v>
      </c>
      <c r="BI19" s="61" t="n">
        <f aca="false">G19*AP19</f>
        <v>0</v>
      </c>
      <c r="BJ19" s="61" t="n">
        <f aca="false">G19*AQ19</f>
        <v>0</v>
      </c>
      <c r="BK19" s="61" t="n">
        <f aca="false">G19*H19</f>
        <v>0</v>
      </c>
    </row>
    <row r="20" customFormat="false" ht="13.2" hidden="false" customHeight="false" outlineLevel="0" collapsed="false">
      <c r="A20" s="15" t="s">
        <v>72</v>
      </c>
      <c r="B20" s="15" t="s">
        <v>178</v>
      </c>
      <c r="C20" s="15" t="s">
        <v>197</v>
      </c>
      <c r="D20" s="15"/>
      <c r="E20" s="15"/>
      <c r="F20" s="15" t="s">
        <v>191</v>
      </c>
      <c r="G20" s="61" t="n">
        <v>1</v>
      </c>
      <c r="H20" s="61" t="n">
        <v>0</v>
      </c>
      <c r="I20" s="61" t="n">
        <f aca="false">G20*AP20</f>
        <v>0</v>
      </c>
      <c r="J20" s="61" t="n">
        <f aca="false">G20*AQ20</f>
        <v>0</v>
      </c>
      <c r="K20" s="61" t="n">
        <f aca="false">G20*H20</f>
        <v>0</v>
      </c>
      <c r="L20" s="63" t="n">
        <v>0.01</v>
      </c>
      <c r="M20" s="63" t="n">
        <f aca="false">G20*L20</f>
        <v>0.01</v>
      </c>
      <c r="N20" s="96"/>
      <c r="AA20" s="61" t="n">
        <f aca="false">IF(AR20="5",BK20,0)</f>
        <v>0</v>
      </c>
      <c r="AC20" s="61" t="n">
        <f aca="false">IF(AR20="1",BI20,0)</f>
        <v>0</v>
      </c>
      <c r="AD20" s="61" t="n">
        <f aca="false">IF(AR20="1",BJ20,0)</f>
        <v>0</v>
      </c>
      <c r="AE20" s="61" t="n">
        <f aca="false">IF(AR20="7",BI20,0)</f>
        <v>0</v>
      </c>
      <c r="AF20" s="61" t="n">
        <f aca="false">IF(AR20="7",BJ20,0)</f>
        <v>0</v>
      </c>
      <c r="AG20" s="61" t="n">
        <f aca="false">IF(AR20="2",BI20,0)</f>
        <v>0</v>
      </c>
      <c r="AH20" s="61" t="n">
        <f aca="false">IF(AR20="2",BJ20,0)</f>
        <v>0</v>
      </c>
      <c r="AI20" s="61" t="n">
        <f aca="false">IF(AR20="0",BK20,0)</f>
        <v>0</v>
      </c>
      <c r="AJ20" s="89"/>
      <c r="AK20" s="61" t="n">
        <f aca="false">IF(AO20=0,K20,0)</f>
        <v>0</v>
      </c>
      <c r="AL20" s="61" t="n">
        <f aca="false">IF(AO20=15,K20,0)</f>
        <v>0</v>
      </c>
      <c r="AM20" s="61" t="n">
        <f aca="false">IF(AO20=21,K20,0)</f>
        <v>0</v>
      </c>
      <c r="AO20" s="61" t="n">
        <v>15</v>
      </c>
      <c r="AP20" s="61" t="n">
        <f aca="false">H20*0.2</f>
        <v>0</v>
      </c>
      <c r="AQ20" s="61" t="n">
        <f aca="false">H20*(1-0.2)</f>
        <v>0</v>
      </c>
      <c r="AR20" s="97" t="s">
        <v>177</v>
      </c>
      <c r="AW20" s="61" t="n">
        <f aca="false">AX20+AY20</f>
        <v>0</v>
      </c>
      <c r="AX20" s="61" t="n">
        <f aca="false">G20*AP20</f>
        <v>0</v>
      </c>
      <c r="AY20" s="61" t="n">
        <f aca="false">G20*AQ20</f>
        <v>0</v>
      </c>
      <c r="AZ20" s="97" t="s">
        <v>181</v>
      </c>
      <c r="BA20" s="97" t="s">
        <v>182</v>
      </c>
      <c r="BB20" s="89" t="s">
        <v>183</v>
      </c>
      <c r="BD20" s="61" t="n">
        <f aca="false">AX20+AY20</f>
        <v>0</v>
      </c>
      <c r="BE20" s="61" t="n">
        <f aca="false">H20/(100-BF20)*100</f>
        <v>0</v>
      </c>
      <c r="BF20" s="61" t="n">
        <v>0</v>
      </c>
      <c r="BG20" s="61" t="n">
        <f aca="false">24</f>
        <v>24</v>
      </c>
      <c r="BI20" s="61" t="n">
        <f aca="false">G20*AP20</f>
        <v>0</v>
      </c>
      <c r="BJ20" s="61" t="n">
        <f aca="false">G20*AQ20</f>
        <v>0</v>
      </c>
      <c r="BK20" s="61" t="n">
        <f aca="false">G20*H20</f>
        <v>0</v>
      </c>
    </row>
    <row r="21" customFormat="false" ht="13.2" hidden="false" customHeight="false" outlineLevel="0" collapsed="false">
      <c r="A21" s="15" t="s">
        <v>74</v>
      </c>
      <c r="B21" s="15" t="s">
        <v>178</v>
      </c>
      <c r="C21" s="15" t="s">
        <v>198</v>
      </c>
      <c r="D21" s="15"/>
      <c r="E21" s="15"/>
      <c r="F21" s="15" t="s">
        <v>191</v>
      </c>
      <c r="G21" s="61" t="n">
        <v>2</v>
      </c>
      <c r="H21" s="61" t="n">
        <v>0</v>
      </c>
      <c r="I21" s="61" t="n">
        <f aca="false">G21*AP21</f>
        <v>0</v>
      </c>
      <c r="J21" s="61" t="n">
        <f aca="false">G21*AQ21</f>
        <v>0</v>
      </c>
      <c r="K21" s="61" t="n">
        <f aca="false">G21*H21</f>
        <v>0</v>
      </c>
      <c r="L21" s="63" t="n">
        <v>0.01</v>
      </c>
      <c r="M21" s="63" t="n">
        <f aca="false">G21*L21</f>
        <v>0.02</v>
      </c>
      <c r="N21" s="96"/>
      <c r="AA21" s="61" t="n">
        <f aca="false">IF(AR21="5",BK21,0)</f>
        <v>0</v>
      </c>
      <c r="AC21" s="61" t="n">
        <f aca="false">IF(AR21="1",BI21,0)</f>
        <v>0</v>
      </c>
      <c r="AD21" s="61" t="n">
        <f aca="false">IF(AR21="1",BJ21,0)</f>
        <v>0</v>
      </c>
      <c r="AE21" s="61" t="n">
        <f aca="false">IF(AR21="7",BI21,0)</f>
        <v>0</v>
      </c>
      <c r="AF21" s="61" t="n">
        <f aca="false">IF(AR21="7",BJ21,0)</f>
        <v>0</v>
      </c>
      <c r="AG21" s="61" t="n">
        <f aca="false">IF(AR21="2",BI21,0)</f>
        <v>0</v>
      </c>
      <c r="AH21" s="61" t="n">
        <f aca="false">IF(AR21="2",BJ21,0)</f>
        <v>0</v>
      </c>
      <c r="AI21" s="61" t="n">
        <f aca="false">IF(AR21="0",BK21,0)</f>
        <v>0</v>
      </c>
      <c r="AJ21" s="89"/>
      <c r="AK21" s="61" t="n">
        <f aca="false">IF(AO21=0,K21,0)</f>
        <v>0</v>
      </c>
      <c r="AL21" s="61" t="n">
        <f aca="false">IF(AO21=15,K21,0)</f>
        <v>0</v>
      </c>
      <c r="AM21" s="61" t="n">
        <f aca="false">IF(AO21=21,K21,0)</f>
        <v>0</v>
      </c>
      <c r="AO21" s="61" t="n">
        <v>15</v>
      </c>
      <c r="AP21" s="61" t="n">
        <f aca="false">H21*0.625</f>
        <v>0</v>
      </c>
      <c r="AQ21" s="61" t="n">
        <f aca="false">H21*(1-0.625)</f>
        <v>0</v>
      </c>
      <c r="AR21" s="97" t="s">
        <v>177</v>
      </c>
      <c r="AW21" s="61" t="n">
        <f aca="false">AX21+AY21</f>
        <v>0</v>
      </c>
      <c r="AX21" s="61" t="n">
        <f aca="false">G21*AP21</f>
        <v>0</v>
      </c>
      <c r="AY21" s="61" t="n">
        <f aca="false">G21*AQ21</f>
        <v>0</v>
      </c>
      <c r="AZ21" s="97" t="s">
        <v>181</v>
      </c>
      <c r="BA21" s="97" t="s">
        <v>182</v>
      </c>
      <c r="BB21" s="89" t="s">
        <v>183</v>
      </c>
      <c r="BD21" s="61" t="n">
        <f aca="false">AX21+AY21</f>
        <v>0</v>
      </c>
      <c r="BE21" s="61" t="n">
        <f aca="false">H21/(100-BF21)*100</f>
        <v>0</v>
      </c>
      <c r="BF21" s="61" t="n">
        <v>0</v>
      </c>
      <c r="BG21" s="61" t="n">
        <f aca="false">25</f>
        <v>25</v>
      </c>
      <c r="BI21" s="61" t="n">
        <f aca="false">G21*AP21</f>
        <v>0</v>
      </c>
      <c r="BJ21" s="61" t="n">
        <f aca="false">G21*AQ21</f>
        <v>0</v>
      </c>
      <c r="BK21" s="61" t="n">
        <f aca="false">G21*H21</f>
        <v>0</v>
      </c>
    </row>
    <row r="22" customFormat="false" ht="13.2" hidden="false" customHeight="false" outlineLevel="0" collapsed="false">
      <c r="A22" s="15" t="s">
        <v>199</v>
      </c>
      <c r="B22" s="15" t="s">
        <v>178</v>
      </c>
      <c r="C22" s="15" t="s">
        <v>200</v>
      </c>
      <c r="D22" s="15"/>
      <c r="E22" s="15"/>
      <c r="F22" s="15" t="s">
        <v>191</v>
      </c>
      <c r="G22" s="61" t="n">
        <v>1</v>
      </c>
      <c r="H22" s="61" t="n">
        <v>0</v>
      </c>
      <c r="I22" s="61" t="n">
        <f aca="false">G22*AP22</f>
        <v>0</v>
      </c>
      <c r="J22" s="61" t="n">
        <f aca="false">G22*AQ22</f>
        <v>0</v>
      </c>
      <c r="K22" s="61" t="n">
        <f aca="false">G22*H22</f>
        <v>0</v>
      </c>
      <c r="L22" s="63" t="n">
        <v>0.01</v>
      </c>
      <c r="M22" s="63" t="n">
        <f aca="false">G22*L22</f>
        <v>0.01</v>
      </c>
      <c r="N22" s="96"/>
      <c r="AA22" s="61" t="n">
        <f aca="false">IF(AR22="5",BK22,0)</f>
        <v>0</v>
      </c>
      <c r="AC22" s="61" t="n">
        <f aca="false">IF(AR22="1",BI22,0)</f>
        <v>0</v>
      </c>
      <c r="AD22" s="61" t="n">
        <f aca="false">IF(AR22="1",BJ22,0)</f>
        <v>0</v>
      </c>
      <c r="AE22" s="61" t="n">
        <f aca="false">IF(AR22="7",BI22,0)</f>
        <v>0</v>
      </c>
      <c r="AF22" s="61" t="n">
        <f aca="false">IF(AR22="7",BJ22,0)</f>
        <v>0</v>
      </c>
      <c r="AG22" s="61" t="n">
        <f aca="false">IF(AR22="2",BI22,0)</f>
        <v>0</v>
      </c>
      <c r="AH22" s="61" t="n">
        <f aca="false">IF(AR22="2",BJ22,0)</f>
        <v>0</v>
      </c>
      <c r="AI22" s="61" t="n">
        <f aca="false">IF(AR22="0",BK22,0)</f>
        <v>0</v>
      </c>
      <c r="AJ22" s="89"/>
      <c r="AK22" s="61" t="n">
        <f aca="false">IF(AO22=0,K22,0)</f>
        <v>0</v>
      </c>
      <c r="AL22" s="61" t="n">
        <f aca="false">IF(AO22=15,K22,0)</f>
        <v>0</v>
      </c>
      <c r="AM22" s="61" t="n">
        <f aca="false">IF(AO22=21,K22,0)</f>
        <v>0</v>
      </c>
      <c r="AO22" s="61" t="n">
        <v>15</v>
      </c>
      <c r="AP22" s="61" t="n">
        <f aca="false">H22*0.75</f>
        <v>0</v>
      </c>
      <c r="AQ22" s="61" t="n">
        <f aca="false">H22*(1-0.75)</f>
        <v>0</v>
      </c>
      <c r="AR22" s="97" t="s">
        <v>177</v>
      </c>
      <c r="AW22" s="61" t="n">
        <f aca="false">AX22+AY22</f>
        <v>0</v>
      </c>
      <c r="AX22" s="61" t="n">
        <f aca="false">G22*AP22</f>
        <v>0</v>
      </c>
      <c r="AY22" s="61" t="n">
        <f aca="false">G22*AQ22</f>
        <v>0</v>
      </c>
      <c r="AZ22" s="97" t="s">
        <v>181</v>
      </c>
      <c r="BA22" s="97" t="s">
        <v>182</v>
      </c>
      <c r="BB22" s="89" t="s">
        <v>183</v>
      </c>
      <c r="BD22" s="61" t="n">
        <f aca="false">AX22+AY22</f>
        <v>0</v>
      </c>
      <c r="BE22" s="61" t="n">
        <f aca="false">H22/(100-BF22)*100</f>
        <v>0</v>
      </c>
      <c r="BF22" s="61" t="n">
        <v>0</v>
      </c>
      <c r="BG22" s="61" t="n">
        <f aca="false">26</f>
        <v>26</v>
      </c>
      <c r="BI22" s="61" t="n">
        <f aca="false">G22*AP22</f>
        <v>0</v>
      </c>
      <c r="BJ22" s="61" t="n">
        <f aca="false">G22*AQ22</f>
        <v>0</v>
      </c>
      <c r="BK22" s="61" t="n">
        <f aca="false">G22*H22</f>
        <v>0</v>
      </c>
    </row>
    <row r="23" customFormat="false" ht="13.2" hidden="false" customHeight="false" outlineLevel="0" collapsed="false">
      <c r="A23" s="98"/>
      <c r="B23" s="99" t="s">
        <v>70</v>
      </c>
      <c r="C23" s="99" t="s">
        <v>71</v>
      </c>
      <c r="D23" s="99"/>
      <c r="E23" s="99"/>
      <c r="F23" s="98" t="s">
        <v>146</v>
      </c>
      <c r="G23" s="98" t="s">
        <v>146</v>
      </c>
      <c r="H23" s="98" t="s">
        <v>146</v>
      </c>
      <c r="I23" s="95" t="n">
        <f aca="false">SUM(I24:I34)</f>
        <v>0</v>
      </c>
      <c r="J23" s="95" t="n">
        <f aca="false">SUM(J24:J34)</f>
        <v>0</v>
      </c>
      <c r="K23" s="95" t="n">
        <f aca="false">SUM(K24:K34)</f>
        <v>0</v>
      </c>
      <c r="L23" s="100"/>
      <c r="M23" s="101" t="n">
        <f aca="false">SUM(M24:M34)</f>
        <v>28.53506</v>
      </c>
      <c r="N23" s="100"/>
      <c r="AJ23" s="89"/>
      <c r="AT23" s="95" t="n">
        <f aca="false">SUM(AK24:AK34)</f>
        <v>0</v>
      </c>
      <c r="AU23" s="95" t="n">
        <f aca="false">SUM(AL24:AL34)</f>
        <v>0</v>
      </c>
      <c r="AV23" s="95" t="n">
        <f aca="false">SUM(AM24:AM34)</f>
        <v>0</v>
      </c>
    </row>
    <row r="24" customFormat="false" ht="13.2" hidden="false" customHeight="false" outlineLevel="0" collapsed="false">
      <c r="A24" s="15" t="s">
        <v>201</v>
      </c>
      <c r="B24" s="15" t="s">
        <v>202</v>
      </c>
      <c r="C24" s="15" t="s">
        <v>203</v>
      </c>
      <c r="D24" s="15"/>
      <c r="E24" s="15"/>
      <c r="F24" s="15" t="s">
        <v>180</v>
      </c>
      <c r="G24" s="61" t="n">
        <v>24</v>
      </c>
      <c r="H24" s="61" t="n">
        <v>0</v>
      </c>
      <c r="I24" s="61" t="n">
        <f aca="false">G24*AP24</f>
        <v>0</v>
      </c>
      <c r="J24" s="61" t="n">
        <f aca="false">G24*AQ24</f>
        <v>0</v>
      </c>
      <c r="K24" s="61" t="n">
        <f aca="false">G24*H24</f>
        <v>0</v>
      </c>
      <c r="L24" s="63" t="n">
        <v>0.138</v>
      </c>
      <c r="M24" s="63" t="n">
        <f aca="false">G24*L24</f>
        <v>3.312</v>
      </c>
      <c r="N24" s="96"/>
      <c r="AA24" s="61" t="n">
        <f aca="false">IF(AR24="5",BK24,0)</f>
        <v>0</v>
      </c>
      <c r="AC24" s="61" t="n">
        <f aca="false">IF(AR24="1",BI24,0)</f>
        <v>0</v>
      </c>
      <c r="AD24" s="61" t="n">
        <f aca="false">IF(AR24="1",BJ24,0)</f>
        <v>0</v>
      </c>
      <c r="AE24" s="61" t="n">
        <f aca="false">IF(AR24="7",BI24,0)</f>
        <v>0</v>
      </c>
      <c r="AF24" s="61" t="n">
        <f aca="false">IF(AR24="7",BJ24,0)</f>
        <v>0</v>
      </c>
      <c r="AG24" s="61" t="n">
        <f aca="false">IF(AR24="2",BI24,0)</f>
        <v>0</v>
      </c>
      <c r="AH24" s="61" t="n">
        <f aca="false">IF(AR24="2",BJ24,0)</f>
        <v>0</v>
      </c>
      <c r="AI24" s="61" t="n">
        <f aca="false">IF(AR24="0",BK24,0)</f>
        <v>0</v>
      </c>
      <c r="AJ24" s="89"/>
      <c r="AK24" s="61" t="n">
        <f aca="false">IF(AO24=0,K24,0)</f>
        <v>0</v>
      </c>
      <c r="AL24" s="61" t="n">
        <f aca="false">IF(AO24=15,K24,0)</f>
        <v>0</v>
      </c>
      <c r="AM24" s="61" t="n">
        <f aca="false">IF(AO24=21,K24,0)</f>
        <v>0</v>
      </c>
      <c r="AO24" s="61" t="n">
        <v>15</v>
      </c>
      <c r="AP24" s="61" t="n">
        <f aca="false">H24*0</f>
        <v>0</v>
      </c>
      <c r="AQ24" s="61" t="n">
        <f aca="false">H24*(1-0)</f>
        <v>0</v>
      </c>
      <c r="AR24" s="97" t="s">
        <v>177</v>
      </c>
      <c r="AW24" s="61" t="n">
        <f aca="false">AX24+AY24</f>
        <v>0</v>
      </c>
      <c r="AX24" s="61" t="n">
        <f aca="false">G24*AP24</f>
        <v>0</v>
      </c>
      <c r="AY24" s="61" t="n">
        <f aca="false">G24*AQ24</f>
        <v>0</v>
      </c>
      <c r="AZ24" s="97" t="s">
        <v>204</v>
      </c>
      <c r="BA24" s="97" t="s">
        <v>205</v>
      </c>
      <c r="BB24" s="89" t="s">
        <v>183</v>
      </c>
      <c r="BD24" s="61" t="n">
        <f aca="false">AX24+AY24</f>
        <v>0</v>
      </c>
      <c r="BE24" s="61" t="n">
        <f aca="false">H24/(100-BF24)*100</f>
        <v>0</v>
      </c>
      <c r="BF24" s="61" t="n">
        <v>0</v>
      </c>
      <c r="BG24" s="61" t="n">
        <f aca="false">28</f>
        <v>28</v>
      </c>
      <c r="BI24" s="61" t="n">
        <f aca="false">G24*AP24</f>
        <v>0</v>
      </c>
      <c r="BJ24" s="61" t="n">
        <f aca="false">G24*AQ24</f>
        <v>0</v>
      </c>
      <c r="BK24" s="61" t="n">
        <f aca="false">G24*H24</f>
        <v>0</v>
      </c>
    </row>
    <row r="25" customFormat="false" ht="13.2" hidden="false" customHeight="false" outlineLevel="0" collapsed="false">
      <c r="A25" s="15" t="s">
        <v>76</v>
      </c>
      <c r="B25" s="15" t="s">
        <v>206</v>
      </c>
      <c r="C25" s="15" t="s">
        <v>207</v>
      </c>
      <c r="D25" s="15"/>
      <c r="E25" s="15"/>
      <c r="F25" s="15" t="s">
        <v>180</v>
      </c>
      <c r="G25" s="61" t="n">
        <v>6.5</v>
      </c>
      <c r="H25" s="61" t="n">
        <v>0</v>
      </c>
      <c r="I25" s="61" t="n">
        <f aca="false">G25*AP25</f>
        <v>0</v>
      </c>
      <c r="J25" s="61" t="n">
        <f aca="false">G25*AQ25</f>
        <v>0</v>
      </c>
      <c r="K25" s="61" t="n">
        <f aca="false">G25*H25</f>
        <v>0</v>
      </c>
      <c r="L25" s="63" t="n">
        <v>0.225</v>
      </c>
      <c r="M25" s="63" t="n">
        <f aca="false">G25*L25</f>
        <v>1.4625</v>
      </c>
      <c r="N25" s="96"/>
      <c r="AA25" s="61" t="n">
        <f aca="false">IF(AR25="5",BK25,0)</f>
        <v>0</v>
      </c>
      <c r="AC25" s="61" t="n">
        <f aca="false">IF(AR25="1",BI25,0)</f>
        <v>0</v>
      </c>
      <c r="AD25" s="61" t="n">
        <f aca="false">IF(AR25="1",BJ25,0)</f>
        <v>0</v>
      </c>
      <c r="AE25" s="61" t="n">
        <f aca="false">IF(AR25="7",BI25,0)</f>
        <v>0</v>
      </c>
      <c r="AF25" s="61" t="n">
        <f aca="false">IF(AR25="7",BJ25,0)</f>
        <v>0</v>
      </c>
      <c r="AG25" s="61" t="n">
        <f aca="false">IF(AR25="2",BI25,0)</f>
        <v>0</v>
      </c>
      <c r="AH25" s="61" t="n">
        <f aca="false">IF(AR25="2",BJ25,0)</f>
        <v>0</v>
      </c>
      <c r="AI25" s="61" t="n">
        <f aca="false">IF(AR25="0",BK25,0)</f>
        <v>0</v>
      </c>
      <c r="AJ25" s="89"/>
      <c r="AK25" s="61" t="n">
        <f aca="false">IF(AO25=0,K25,0)</f>
        <v>0</v>
      </c>
      <c r="AL25" s="61" t="n">
        <f aca="false">IF(AO25=15,K25,0)</f>
        <v>0</v>
      </c>
      <c r="AM25" s="61" t="n">
        <f aca="false">IF(AO25=21,K25,0)</f>
        <v>0</v>
      </c>
      <c r="AO25" s="61" t="n">
        <v>15</v>
      </c>
      <c r="AP25" s="61" t="n">
        <f aca="false">H25*0</f>
        <v>0</v>
      </c>
      <c r="AQ25" s="61" t="n">
        <f aca="false">H25*(1-0)</f>
        <v>0</v>
      </c>
      <c r="AR25" s="97" t="s">
        <v>177</v>
      </c>
      <c r="AW25" s="61" t="n">
        <f aca="false">AX25+AY25</f>
        <v>0</v>
      </c>
      <c r="AX25" s="61" t="n">
        <f aca="false">G25*AP25</f>
        <v>0</v>
      </c>
      <c r="AY25" s="61" t="n">
        <f aca="false">G25*AQ25</f>
        <v>0</v>
      </c>
      <c r="AZ25" s="97" t="s">
        <v>204</v>
      </c>
      <c r="BA25" s="97" t="s">
        <v>205</v>
      </c>
      <c r="BB25" s="89" t="s">
        <v>183</v>
      </c>
      <c r="BD25" s="61" t="n">
        <f aca="false">AX25+AY25</f>
        <v>0</v>
      </c>
      <c r="BE25" s="61" t="n">
        <f aca="false">H25/(100-BF25)*100</f>
        <v>0</v>
      </c>
      <c r="BF25" s="61" t="n">
        <v>0</v>
      </c>
      <c r="BG25" s="61" t="n">
        <f aca="false">29</f>
        <v>29</v>
      </c>
      <c r="BI25" s="61" t="n">
        <f aca="false">G25*AP25</f>
        <v>0</v>
      </c>
      <c r="BJ25" s="61" t="n">
        <f aca="false">G25*AQ25</f>
        <v>0</v>
      </c>
      <c r="BK25" s="61" t="n">
        <f aca="false">G25*H25</f>
        <v>0</v>
      </c>
    </row>
    <row r="26" customFormat="false" ht="13.2" hidden="false" customHeight="false" outlineLevel="0" collapsed="false">
      <c r="A26" s="15" t="s">
        <v>78</v>
      </c>
      <c r="B26" s="15" t="s">
        <v>208</v>
      </c>
      <c r="C26" s="15" t="s">
        <v>209</v>
      </c>
      <c r="D26" s="15"/>
      <c r="E26" s="15"/>
      <c r="F26" s="15" t="s">
        <v>180</v>
      </c>
      <c r="G26" s="61" t="n">
        <v>15.2</v>
      </c>
      <c r="H26" s="61" t="n">
        <v>0</v>
      </c>
      <c r="I26" s="61" t="n">
        <f aca="false">G26*AP26</f>
        <v>0</v>
      </c>
      <c r="J26" s="61" t="n">
        <f aca="false">G26*AQ26</f>
        <v>0</v>
      </c>
      <c r="K26" s="61" t="n">
        <f aca="false">G26*H26</f>
        <v>0</v>
      </c>
      <c r="L26" s="63" t="n">
        <v>0.24</v>
      </c>
      <c r="M26" s="63" t="n">
        <f aca="false">G26*L26</f>
        <v>3.648</v>
      </c>
      <c r="N26" s="96"/>
      <c r="AA26" s="61" t="n">
        <f aca="false">IF(AR26="5",BK26,0)</f>
        <v>0</v>
      </c>
      <c r="AC26" s="61" t="n">
        <f aca="false">IF(AR26="1",BI26,0)</f>
        <v>0</v>
      </c>
      <c r="AD26" s="61" t="n">
        <f aca="false">IF(AR26="1",BJ26,0)</f>
        <v>0</v>
      </c>
      <c r="AE26" s="61" t="n">
        <f aca="false">IF(AR26="7",BI26,0)</f>
        <v>0</v>
      </c>
      <c r="AF26" s="61" t="n">
        <f aca="false">IF(AR26="7",BJ26,0)</f>
        <v>0</v>
      </c>
      <c r="AG26" s="61" t="n">
        <f aca="false">IF(AR26="2",BI26,0)</f>
        <v>0</v>
      </c>
      <c r="AH26" s="61" t="n">
        <f aca="false">IF(AR26="2",BJ26,0)</f>
        <v>0</v>
      </c>
      <c r="AI26" s="61" t="n">
        <f aca="false">IF(AR26="0",BK26,0)</f>
        <v>0</v>
      </c>
      <c r="AJ26" s="89"/>
      <c r="AK26" s="61" t="n">
        <f aca="false">IF(AO26=0,K26,0)</f>
        <v>0</v>
      </c>
      <c r="AL26" s="61" t="n">
        <f aca="false">IF(AO26=15,K26,0)</f>
        <v>0</v>
      </c>
      <c r="AM26" s="61" t="n">
        <f aca="false">IF(AO26=21,K26,0)</f>
        <v>0</v>
      </c>
      <c r="AO26" s="61" t="n">
        <v>15</v>
      </c>
      <c r="AP26" s="61" t="n">
        <f aca="false">H26*0</f>
        <v>0</v>
      </c>
      <c r="AQ26" s="61" t="n">
        <f aca="false">H26*(1-0)</f>
        <v>0</v>
      </c>
      <c r="AR26" s="97" t="s">
        <v>177</v>
      </c>
      <c r="AW26" s="61" t="n">
        <f aca="false">AX26+AY26</f>
        <v>0</v>
      </c>
      <c r="AX26" s="61" t="n">
        <f aca="false">G26*AP26</f>
        <v>0</v>
      </c>
      <c r="AY26" s="61" t="n">
        <f aca="false">G26*AQ26</f>
        <v>0</v>
      </c>
      <c r="AZ26" s="97" t="s">
        <v>204</v>
      </c>
      <c r="BA26" s="97" t="s">
        <v>205</v>
      </c>
      <c r="BB26" s="89" t="s">
        <v>183</v>
      </c>
      <c r="BD26" s="61" t="n">
        <f aca="false">AX26+AY26</f>
        <v>0</v>
      </c>
      <c r="BE26" s="61" t="n">
        <f aca="false">H26/(100-BF26)*100</f>
        <v>0</v>
      </c>
      <c r="BF26" s="61" t="n">
        <v>0</v>
      </c>
      <c r="BG26" s="61" t="n">
        <f aca="false">30</f>
        <v>30</v>
      </c>
      <c r="BI26" s="61" t="n">
        <f aca="false">G26*AP26</f>
        <v>0</v>
      </c>
      <c r="BJ26" s="61" t="n">
        <f aca="false">G26*AQ26</f>
        <v>0</v>
      </c>
      <c r="BK26" s="61" t="n">
        <f aca="false">G26*H26</f>
        <v>0</v>
      </c>
    </row>
    <row r="27" customFormat="false" ht="13.2" hidden="false" customHeight="false" outlineLevel="0" collapsed="false">
      <c r="A27" s="15" t="s">
        <v>80</v>
      </c>
      <c r="B27" s="15" t="s">
        <v>210</v>
      </c>
      <c r="C27" s="15" t="s">
        <v>211</v>
      </c>
      <c r="D27" s="15"/>
      <c r="E27" s="15"/>
      <c r="F27" s="15" t="s">
        <v>180</v>
      </c>
      <c r="G27" s="61" t="n">
        <v>6.4</v>
      </c>
      <c r="H27" s="61" t="n">
        <v>0</v>
      </c>
      <c r="I27" s="61" t="n">
        <f aca="false">G27*AP27</f>
        <v>0</v>
      </c>
      <c r="J27" s="61" t="n">
        <f aca="false">G27*AQ27</f>
        <v>0</v>
      </c>
      <c r="K27" s="61" t="n">
        <f aca="false">G27*H27</f>
        <v>0</v>
      </c>
      <c r="L27" s="63" t="n">
        <v>0.66</v>
      </c>
      <c r="M27" s="63" t="n">
        <f aca="false">G27*L27</f>
        <v>4.224</v>
      </c>
      <c r="N27" s="96"/>
      <c r="AA27" s="61" t="n">
        <f aca="false">IF(AR27="5",BK27,0)</f>
        <v>0</v>
      </c>
      <c r="AC27" s="61" t="n">
        <f aca="false">IF(AR27="1",BI27,0)</f>
        <v>0</v>
      </c>
      <c r="AD27" s="61" t="n">
        <f aca="false">IF(AR27="1",BJ27,0)</f>
        <v>0</v>
      </c>
      <c r="AE27" s="61" t="n">
        <f aca="false">IF(AR27="7",BI27,0)</f>
        <v>0</v>
      </c>
      <c r="AF27" s="61" t="n">
        <f aca="false">IF(AR27="7",BJ27,0)</f>
        <v>0</v>
      </c>
      <c r="AG27" s="61" t="n">
        <f aca="false">IF(AR27="2",BI27,0)</f>
        <v>0</v>
      </c>
      <c r="AH27" s="61" t="n">
        <f aca="false">IF(AR27="2",BJ27,0)</f>
        <v>0</v>
      </c>
      <c r="AI27" s="61" t="n">
        <f aca="false">IF(AR27="0",BK27,0)</f>
        <v>0</v>
      </c>
      <c r="AJ27" s="89"/>
      <c r="AK27" s="61" t="n">
        <f aca="false">IF(AO27=0,K27,0)</f>
        <v>0</v>
      </c>
      <c r="AL27" s="61" t="n">
        <f aca="false">IF(AO27=15,K27,0)</f>
        <v>0</v>
      </c>
      <c r="AM27" s="61" t="n">
        <f aca="false">IF(AO27=21,K27,0)</f>
        <v>0</v>
      </c>
      <c r="AO27" s="61" t="n">
        <v>15</v>
      </c>
      <c r="AP27" s="61" t="n">
        <f aca="false">H27*0</f>
        <v>0</v>
      </c>
      <c r="AQ27" s="61" t="n">
        <f aca="false">H27*(1-0)</f>
        <v>0</v>
      </c>
      <c r="AR27" s="97" t="s">
        <v>177</v>
      </c>
      <c r="AW27" s="61" t="n">
        <f aca="false">AX27+AY27</f>
        <v>0</v>
      </c>
      <c r="AX27" s="61" t="n">
        <f aca="false">G27*AP27</f>
        <v>0</v>
      </c>
      <c r="AY27" s="61" t="n">
        <f aca="false">G27*AQ27</f>
        <v>0</v>
      </c>
      <c r="AZ27" s="97" t="s">
        <v>204</v>
      </c>
      <c r="BA27" s="97" t="s">
        <v>205</v>
      </c>
      <c r="BB27" s="89" t="s">
        <v>183</v>
      </c>
      <c r="BD27" s="61" t="n">
        <f aca="false">AX27+AY27</f>
        <v>0</v>
      </c>
      <c r="BE27" s="61" t="n">
        <f aca="false">H27/(100-BF27)*100</f>
        <v>0</v>
      </c>
      <c r="BF27" s="61" t="n">
        <v>0</v>
      </c>
      <c r="BG27" s="61" t="n">
        <f aca="false">31</f>
        <v>31</v>
      </c>
      <c r="BI27" s="61" t="n">
        <f aca="false">G27*AP27</f>
        <v>0</v>
      </c>
      <c r="BJ27" s="61" t="n">
        <f aca="false">G27*AQ27</f>
        <v>0</v>
      </c>
      <c r="BK27" s="61" t="n">
        <f aca="false">G27*H27</f>
        <v>0</v>
      </c>
    </row>
    <row r="28" customFormat="false" ht="13.2" hidden="false" customHeight="false" outlineLevel="0" collapsed="false">
      <c r="A28" s="15" t="s">
        <v>212</v>
      </c>
      <c r="B28" s="15" t="s">
        <v>213</v>
      </c>
      <c r="C28" s="15" t="s">
        <v>214</v>
      </c>
      <c r="D28" s="15"/>
      <c r="E28" s="15"/>
      <c r="F28" s="15" t="s">
        <v>180</v>
      </c>
      <c r="G28" s="61" t="n">
        <v>42.8</v>
      </c>
      <c r="H28" s="61" t="n">
        <v>0</v>
      </c>
      <c r="I28" s="61" t="n">
        <f aca="false">G28*AP28</f>
        <v>0</v>
      </c>
      <c r="J28" s="61" t="n">
        <f aca="false">G28*AQ28</f>
        <v>0</v>
      </c>
      <c r="K28" s="61" t="n">
        <f aca="false">G28*H28</f>
        <v>0</v>
      </c>
      <c r="L28" s="63" t="n">
        <v>0.22</v>
      </c>
      <c r="M28" s="63" t="n">
        <f aca="false">G28*L28</f>
        <v>9.416</v>
      </c>
      <c r="N28" s="96"/>
      <c r="AA28" s="61" t="n">
        <f aca="false">IF(AR28="5",BK28,0)</f>
        <v>0</v>
      </c>
      <c r="AC28" s="61" t="n">
        <f aca="false">IF(AR28="1",BI28,0)</f>
        <v>0</v>
      </c>
      <c r="AD28" s="61" t="n">
        <f aca="false">IF(AR28="1",BJ28,0)</f>
        <v>0</v>
      </c>
      <c r="AE28" s="61" t="n">
        <f aca="false">IF(AR28="7",BI28,0)</f>
        <v>0</v>
      </c>
      <c r="AF28" s="61" t="n">
        <f aca="false">IF(AR28="7",BJ28,0)</f>
        <v>0</v>
      </c>
      <c r="AG28" s="61" t="n">
        <f aca="false">IF(AR28="2",BI28,0)</f>
        <v>0</v>
      </c>
      <c r="AH28" s="61" t="n">
        <f aca="false">IF(AR28="2",BJ28,0)</f>
        <v>0</v>
      </c>
      <c r="AI28" s="61" t="n">
        <f aca="false">IF(AR28="0",BK28,0)</f>
        <v>0</v>
      </c>
      <c r="AJ28" s="89"/>
      <c r="AK28" s="61" t="n">
        <f aca="false">IF(AO28=0,K28,0)</f>
        <v>0</v>
      </c>
      <c r="AL28" s="61" t="n">
        <f aca="false">IF(AO28=15,K28,0)</f>
        <v>0</v>
      </c>
      <c r="AM28" s="61" t="n">
        <f aca="false">IF(AO28=21,K28,0)</f>
        <v>0</v>
      </c>
      <c r="AO28" s="61" t="n">
        <v>15</v>
      </c>
      <c r="AP28" s="61" t="n">
        <f aca="false">H28*0</f>
        <v>0</v>
      </c>
      <c r="AQ28" s="61" t="n">
        <f aca="false">H28*(1-0)</f>
        <v>0</v>
      </c>
      <c r="AR28" s="97" t="s">
        <v>177</v>
      </c>
      <c r="AW28" s="61" t="n">
        <f aca="false">AX28+AY28</f>
        <v>0</v>
      </c>
      <c r="AX28" s="61" t="n">
        <f aca="false">G28*AP28</f>
        <v>0</v>
      </c>
      <c r="AY28" s="61" t="n">
        <f aca="false">G28*AQ28</f>
        <v>0</v>
      </c>
      <c r="AZ28" s="97" t="s">
        <v>204</v>
      </c>
      <c r="BA28" s="97" t="s">
        <v>205</v>
      </c>
      <c r="BB28" s="89" t="s">
        <v>183</v>
      </c>
      <c r="BD28" s="61" t="n">
        <f aca="false">AX28+AY28</f>
        <v>0</v>
      </c>
      <c r="BE28" s="61" t="n">
        <f aca="false">H28/(100-BF28)*100</f>
        <v>0</v>
      </c>
      <c r="BF28" s="61" t="n">
        <v>0</v>
      </c>
      <c r="BG28" s="61" t="n">
        <f aca="false">32</f>
        <v>32</v>
      </c>
      <c r="BI28" s="61" t="n">
        <f aca="false">G28*AP28</f>
        <v>0</v>
      </c>
      <c r="BJ28" s="61" t="n">
        <f aca="false">G28*AQ28</f>
        <v>0</v>
      </c>
      <c r="BK28" s="61" t="n">
        <f aca="false">G28*H28</f>
        <v>0</v>
      </c>
    </row>
    <row r="29" customFormat="false" ht="13.2" hidden="false" customHeight="false" outlineLevel="0" collapsed="false">
      <c r="A29" s="15" t="s">
        <v>215</v>
      </c>
      <c r="B29" s="15" t="s">
        <v>216</v>
      </c>
      <c r="C29" s="15" t="s">
        <v>217</v>
      </c>
      <c r="D29" s="15"/>
      <c r="E29" s="15"/>
      <c r="F29" s="15" t="s">
        <v>180</v>
      </c>
      <c r="G29" s="61" t="n">
        <v>15.2</v>
      </c>
      <c r="H29" s="61" t="n">
        <v>0</v>
      </c>
      <c r="I29" s="61" t="n">
        <f aca="false">G29*AP29</f>
        <v>0</v>
      </c>
      <c r="J29" s="61" t="n">
        <f aca="false">G29*AQ29</f>
        <v>0</v>
      </c>
      <c r="K29" s="61" t="n">
        <f aca="false">G29*H29</f>
        <v>0</v>
      </c>
      <c r="L29" s="63" t="n">
        <v>0.24</v>
      </c>
      <c r="M29" s="63" t="n">
        <f aca="false">G29*L29</f>
        <v>3.648</v>
      </c>
      <c r="N29" s="96"/>
      <c r="AA29" s="61" t="n">
        <f aca="false">IF(AR29="5",BK29,0)</f>
        <v>0</v>
      </c>
      <c r="AC29" s="61" t="n">
        <f aca="false">IF(AR29="1",BI29,0)</f>
        <v>0</v>
      </c>
      <c r="AD29" s="61" t="n">
        <f aca="false">IF(AR29="1",BJ29,0)</f>
        <v>0</v>
      </c>
      <c r="AE29" s="61" t="n">
        <f aca="false">IF(AR29="7",BI29,0)</f>
        <v>0</v>
      </c>
      <c r="AF29" s="61" t="n">
        <f aca="false">IF(AR29="7",BJ29,0)</f>
        <v>0</v>
      </c>
      <c r="AG29" s="61" t="n">
        <f aca="false">IF(AR29="2",BI29,0)</f>
        <v>0</v>
      </c>
      <c r="AH29" s="61" t="n">
        <f aca="false">IF(AR29="2",BJ29,0)</f>
        <v>0</v>
      </c>
      <c r="AI29" s="61" t="n">
        <f aca="false">IF(AR29="0",BK29,0)</f>
        <v>0</v>
      </c>
      <c r="AJ29" s="89"/>
      <c r="AK29" s="61" t="n">
        <f aca="false">IF(AO29=0,K29,0)</f>
        <v>0</v>
      </c>
      <c r="AL29" s="61" t="n">
        <f aca="false">IF(AO29=15,K29,0)</f>
        <v>0</v>
      </c>
      <c r="AM29" s="61" t="n">
        <f aca="false">IF(AO29=21,K29,0)</f>
        <v>0</v>
      </c>
      <c r="AO29" s="61" t="n">
        <v>15</v>
      </c>
      <c r="AP29" s="61" t="n">
        <f aca="false">H29*0</f>
        <v>0</v>
      </c>
      <c r="AQ29" s="61" t="n">
        <f aca="false">H29*(1-0)</f>
        <v>0</v>
      </c>
      <c r="AR29" s="97" t="s">
        <v>177</v>
      </c>
      <c r="AW29" s="61" t="n">
        <f aca="false">AX29+AY29</f>
        <v>0</v>
      </c>
      <c r="AX29" s="61" t="n">
        <f aca="false">G29*AP29</f>
        <v>0</v>
      </c>
      <c r="AY29" s="61" t="n">
        <f aca="false">G29*AQ29</f>
        <v>0</v>
      </c>
      <c r="AZ29" s="97" t="s">
        <v>204</v>
      </c>
      <c r="BA29" s="97" t="s">
        <v>205</v>
      </c>
      <c r="BB29" s="89" t="s">
        <v>183</v>
      </c>
      <c r="BD29" s="61" t="n">
        <f aca="false">AX29+AY29</f>
        <v>0</v>
      </c>
      <c r="BE29" s="61" t="n">
        <f aca="false">H29/(100-BF29)*100</f>
        <v>0</v>
      </c>
      <c r="BF29" s="61" t="n">
        <v>0</v>
      </c>
      <c r="BG29" s="61" t="n">
        <f aca="false">33</f>
        <v>33</v>
      </c>
      <c r="BI29" s="61" t="n">
        <f aca="false">G29*AP29</f>
        <v>0</v>
      </c>
      <c r="BJ29" s="61" t="n">
        <f aca="false">G29*AQ29</f>
        <v>0</v>
      </c>
      <c r="BK29" s="61" t="n">
        <f aca="false">G29*H29</f>
        <v>0</v>
      </c>
    </row>
    <row r="30" customFormat="false" ht="13.2" hidden="false" customHeight="false" outlineLevel="0" collapsed="false">
      <c r="A30" s="15" t="s">
        <v>82</v>
      </c>
      <c r="B30" s="15" t="s">
        <v>218</v>
      </c>
      <c r="C30" s="15" t="s">
        <v>219</v>
      </c>
      <c r="D30" s="15"/>
      <c r="E30" s="15"/>
      <c r="F30" s="15" t="s">
        <v>180</v>
      </c>
      <c r="G30" s="61" t="n">
        <v>3.5</v>
      </c>
      <c r="H30" s="61" t="n">
        <v>0</v>
      </c>
      <c r="I30" s="61" t="n">
        <f aca="false">G30*AP30</f>
        <v>0</v>
      </c>
      <c r="J30" s="61" t="n">
        <f aca="false">G30*AQ30</f>
        <v>0</v>
      </c>
      <c r="K30" s="61" t="n">
        <f aca="false">G30*H30</f>
        <v>0</v>
      </c>
      <c r="L30" s="63" t="n">
        <v>0.33</v>
      </c>
      <c r="M30" s="63" t="n">
        <f aca="false">G30*L30</f>
        <v>1.155</v>
      </c>
      <c r="N30" s="96"/>
      <c r="AA30" s="61" t="n">
        <f aca="false">IF(AR30="5",BK30,0)</f>
        <v>0</v>
      </c>
      <c r="AC30" s="61" t="n">
        <f aca="false">IF(AR30="1",BI30,0)</f>
        <v>0</v>
      </c>
      <c r="AD30" s="61" t="n">
        <f aca="false">IF(AR30="1",BJ30,0)</f>
        <v>0</v>
      </c>
      <c r="AE30" s="61" t="n">
        <f aca="false">IF(AR30="7",BI30,0)</f>
        <v>0</v>
      </c>
      <c r="AF30" s="61" t="n">
        <f aca="false">IF(AR30="7",BJ30,0)</f>
        <v>0</v>
      </c>
      <c r="AG30" s="61" t="n">
        <f aca="false">IF(AR30="2",BI30,0)</f>
        <v>0</v>
      </c>
      <c r="AH30" s="61" t="n">
        <f aca="false">IF(AR30="2",BJ30,0)</f>
        <v>0</v>
      </c>
      <c r="AI30" s="61" t="n">
        <f aca="false">IF(AR30="0",BK30,0)</f>
        <v>0</v>
      </c>
      <c r="AJ30" s="89"/>
      <c r="AK30" s="61" t="n">
        <f aca="false">IF(AO30=0,K30,0)</f>
        <v>0</v>
      </c>
      <c r="AL30" s="61" t="n">
        <f aca="false">IF(AO30=15,K30,0)</f>
        <v>0</v>
      </c>
      <c r="AM30" s="61" t="n">
        <f aca="false">IF(AO30=21,K30,0)</f>
        <v>0</v>
      </c>
      <c r="AO30" s="61" t="n">
        <v>15</v>
      </c>
      <c r="AP30" s="61" t="n">
        <f aca="false">H30*0</f>
        <v>0</v>
      </c>
      <c r="AQ30" s="61" t="n">
        <f aca="false">H30*(1-0)</f>
        <v>0</v>
      </c>
      <c r="AR30" s="97" t="s">
        <v>177</v>
      </c>
      <c r="AW30" s="61" t="n">
        <f aca="false">AX30+AY30</f>
        <v>0</v>
      </c>
      <c r="AX30" s="61" t="n">
        <f aca="false">G30*AP30</f>
        <v>0</v>
      </c>
      <c r="AY30" s="61" t="n">
        <f aca="false">G30*AQ30</f>
        <v>0</v>
      </c>
      <c r="AZ30" s="97" t="s">
        <v>204</v>
      </c>
      <c r="BA30" s="97" t="s">
        <v>205</v>
      </c>
      <c r="BB30" s="89" t="s">
        <v>183</v>
      </c>
      <c r="BD30" s="61" t="n">
        <f aca="false">AX30+AY30</f>
        <v>0</v>
      </c>
      <c r="BE30" s="61" t="n">
        <f aca="false">H30/(100-BF30)*100</f>
        <v>0</v>
      </c>
      <c r="BF30" s="61" t="n">
        <v>0</v>
      </c>
      <c r="BG30" s="61" t="n">
        <f aca="false">34</f>
        <v>34</v>
      </c>
      <c r="BI30" s="61" t="n">
        <f aca="false">G30*AP30</f>
        <v>0</v>
      </c>
      <c r="BJ30" s="61" t="n">
        <f aca="false">G30*AQ30</f>
        <v>0</v>
      </c>
      <c r="BK30" s="61" t="n">
        <f aca="false">G30*H30</f>
        <v>0</v>
      </c>
    </row>
    <row r="31" customFormat="false" ht="13.2" hidden="false" customHeight="false" outlineLevel="0" collapsed="false">
      <c r="A31" s="15" t="s">
        <v>220</v>
      </c>
      <c r="B31" s="15" t="s">
        <v>221</v>
      </c>
      <c r="C31" s="15" t="s">
        <v>222</v>
      </c>
      <c r="D31" s="15"/>
      <c r="E31" s="15"/>
      <c r="F31" s="15" t="s">
        <v>223</v>
      </c>
      <c r="G31" s="61" t="n">
        <v>6</v>
      </c>
      <c r="H31" s="61" t="n">
        <v>0</v>
      </c>
      <c r="I31" s="61" t="n">
        <f aca="false">G31*AP31</f>
        <v>0</v>
      </c>
      <c r="J31" s="61" t="n">
        <f aca="false">G31*AQ31</f>
        <v>0</v>
      </c>
      <c r="K31" s="61" t="n">
        <f aca="false">G31*H31</f>
        <v>0</v>
      </c>
      <c r="L31" s="63" t="n">
        <v>0.27</v>
      </c>
      <c r="M31" s="63" t="n">
        <f aca="false">G31*L31</f>
        <v>1.62</v>
      </c>
      <c r="N31" s="96"/>
      <c r="AA31" s="61" t="n">
        <f aca="false">IF(AR31="5",BK31,0)</f>
        <v>0</v>
      </c>
      <c r="AC31" s="61" t="n">
        <f aca="false">IF(AR31="1",BI31,0)</f>
        <v>0</v>
      </c>
      <c r="AD31" s="61" t="n">
        <f aca="false">IF(AR31="1",BJ31,0)</f>
        <v>0</v>
      </c>
      <c r="AE31" s="61" t="n">
        <f aca="false">IF(AR31="7",BI31,0)</f>
        <v>0</v>
      </c>
      <c r="AF31" s="61" t="n">
        <f aca="false">IF(AR31="7",BJ31,0)</f>
        <v>0</v>
      </c>
      <c r="AG31" s="61" t="n">
        <f aca="false">IF(AR31="2",BI31,0)</f>
        <v>0</v>
      </c>
      <c r="AH31" s="61" t="n">
        <f aca="false">IF(AR31="2",BJ31,0)</f>
        <v>0</v>
      </c>
      <c r="AI31" s="61" t="n">
        <f aca="false">IF(AR31="0",BK31,0)</f>
        <v>0</v>
      </c>
      <c r="AJ31" s="89"/>
      <c r="AK31" s="61" t="n">
        <f aca="false">IF(AO31=0,K31,0)</f>
        <v>0</v>
      </c>
      <c r="AL31" s="61" t="n">
        <f aca="false">IF(AO31=15,K31,0)</f>
        <v>0</v>
      </c>
      <c r="AM31" s="61" t="n">
        <f aca="false">IF(AO31=21,K31,0)</f>
        <v>0</v>
      </c>
      <c r="AO31" s="61" t="n">
        <v>15</v>
      </c>
      <c r="AP31" s="61" t="n">
        <f aca="false">H31*0</f>
        <v>0</v>
      </c>
      <c r="AQ31" s="61" t="n">
        <f aca="false">H31*(1-0)</f>
        <v>0</v>
      </c>
      <c r="AR31" s="97" t="s">
        <v>177</v>
      </c>
      <c r="AW31" s="61" t="n">
        <f aca="false">AX31+AY31</f>
        <v>0</v>
      </c>
      <c r="AX31" s="61" t="n">
        <f aca="false">G31*AP31</f>
        <v>0</v>
      </c>
      <c r="AY31" s="61" t="n">
        <f aca="false">G31*AQ31</f>
        <v>0</v>
      </c>
      <c r="AZ31" s="97" t="s">
        <v>204</v>
      </c>
      <c r="BA31" s="97" t="s">
        <v>205</v>
      </c>
      <c r="BB31" s="89" t="s">
        <v>183</v>
      </c>
      <c r="BD31" s="61" t="n">
        <f aca="false">AX31+AY31</f>
        <v>0</v>
      </c>
      <c r="BE31" s="61" t="n">
        <f aca="false">H31/(100-BF31)*100</f>
        <v>0</v>
      </c>
      <c r="BF31" s="61" t="n">
        <v>0</v>
      </c>
      <c r="BG31" s="61" t="n">
        <f aca="false">35</f>
        <v>35</v>
      </c>
      <c r="BI31" s="61" t="n">
        <f aca="false">G31*AP31</f>
        <v>0</v>
      </c>
      <c r="BJ31" s="61" t="n">
        <f aca="false">G31*AQ31</f>
        <v>0</v>
      </c>
      <c r="BK31" s="61" t="n">
        <f aca="false">G31*H31</f>
        <v>0</v>
      </c>
    </row>
    <row r="32" customFormat="false" ht="13.2" hidden="false" customHeight="false" outlineLevel="0" collapsed="false">
      <c r="A32" s="15" t="s">
        <v>224</v>
      </c>
      <c r="B32" s="15" t="s">
        <v>225</v>
      </c>
      <c r="C32" s="15" t="s">
        <v>226</v>
      </c>
      <c r="D32" s="15"/>
      <c r="E32" s="15"/>
      <c r="F32" s="15" t="s">
        <v>223</v>
      </c>
      <c r="G32" s="61" t="n">
        <v>2</v>
      </c>
      <c r="H32" s="61" t="n">
        <v>0</v>
      </c>
      <c r="I32" s="61" t="n">
        <f aca="false">G32*AP32</f>
        <v>0</v>
      </c>
      <c r="J32" s="61" t="n">
        <f aca="false">G32*AQ32</f>
        <v>0</v>
      </c>
      <c r="K32" s="61" t="n">
        <f aca="false">G32*H32</f>
        <v>0</v>
      </c>
      <c r="L32" s="63" t="n">
        <v>0.02478</v>
      </c>
      <c r="M32" s="63" t="n">
        <f aca="false">G32*L32</f>
        <v>0.04956</v>
      </c>
      <c r="N32" s="96"/>
      <c r="AA32" s="61" t="n">
        <f aca="false">IF(AR32="5",BK32,0)</f>
        <v>0</v>
      </c>
      <c r="AC32" s="61" t="n">
        <f aca="false">IF(AR32="1",BI32,0)</f>
        <v>0</v>
      </c>
      <c r="AD32" s="61" t="n">
        <f aca="false">IF(AR32="1",BJ32,0)</f>
        <v>0</v>
      </c>
      <c r="AE32" s="61" t="n">
        <f aca="false">IF(AR32="7",BI32,0)</f>
        <v>0</v>
      </c>
      <c r="AF32" s="61" t="n">
        <f aca="false">IF(AR32="7",BJ32,0)</f>
        <v>0</v>
      </c>
      <c r="AG32" s="61" t="n">
        <f aca="false">IF(AR32="2",BI32,0)</f>
        <v>0</v>
      </c>
      <c r="AH32" s="61" t="n">
        <f aca="false">IF(AR32="2",BJ32,0)</f>
        <v>0</v>
      </c>
      <c r="AI32" s="61" t="n">
        <f aca="false">IF(AR32="0",BK32,0)</f>
        <v>0</v>
      </c>
      <c r="AJ32" s="89"/>
      <c r="AK32" s="61" t="n">
        <f aca="false">IF(AO32=0,K32,0)</f>
        <v>0</v>
      </c>
      <c r="AL32" s="61" t="n">
        <f aca="false">IF(AO32=15,K32,0)</f>
        <v>0</v>
      </c>
      <c r="AM32" s="61" t="n">
        <f aca="false">IF(AO32=21,K32,0)</f>
        <v>0</v>
      </c>
      <c r="AO32" s="61" t="n">
        <v>15</v>
      </c>
      <c r="AP32" s="61" t="n">
        <f aca="false">H32*0.280347222222222</f>
        <v>0</v>
      </c>
      <c r="AQ32" s="61" t="n">
        <f aca="false">H32*(1-0.280347222222222)</f>
        <v>0</v>
      </c>
      <c r="AR32" s="97" t="s">
        <v>177</v>
      </c>
      <c r="AW32" s="61" t="n">
        <f aca="false">AX32+AY32</f>
        <v>0</v>
      </c>
      <c r="AX32" s="61" t="n">
        <f aca="false">G32*AP32</f>
        <v>0</v>
      </c>
      <c r="AY32" s="61" t="n">
        <f aca="false">G32*AQ32</f>
        <v>0</v>
      </c>
      <c r="AZ32" s="97" t="s">
        <v>204</v>
      </c>
      <c r="BA32" s="97" t="s">
        <v>205</v>
      </c>
      <c r="BB32" s="89" t="s">
        <v>183</v>
      </c>
      <c r="BD32" s="61" t="n">
        <f aca="false">AX32+AY32</f>
        <v>0</v>
      </c>
      <c r="BE32" s="61" t="n">
        <f aca="false">H32/(100-BF32)*100</f>
        <v>0</v>
      </c>
      <c r="BF32" s="61" t="n">
        <v>0</v>
      </c>
      <c r="BG32" s="61" t="n">
        <f aca="false">36</f>
        <v>36</v>
      </c>
      <c r="BI32" s="61" t="n">
        <f aca="false">G32*AP32</f>
        <v>0</v>
      </c>
      <c r="BJ32" s="61" t="n">
        <f aca="false">G32*AQ32</f>
        <v>0</v>
      </c>
      <c r="BK32" s="61" t="n">
        <f aca="false">G32*H32</f>
        <v>0</v>
      </c>
    </row>
    <row r="33" customFormat="false" ht="13.2" hidden="false" customHeight="false" outlineLevel="0" collapsed="false">
      <c r="A33" s="15" t="s">
        <v>227</v>
      </c>
      <c r="B33" s="15" t="s">
        <v>228</v>
      </c>
      <c r="C33" s="15" t="s">
        <v>229</v>
      </c>
      <c r="D33" s="15"/>
      <c r="E33" s="15"/>
      <c r="F33" s="15" t="s">
        <v>223</v>
      </c>
      <c r="G33" s="61" t="n">
        <v>10.2</v>
      </c>
      <c r="H33" s="61" t="n">
        <v>0</v>
      </c>
      <c r="I33" s="61" t="n">
        <f aca="false">G33*AP33</f>
        <v>0</v>
      </c>
      <c r="J33" s="61" t="n">
        <f aca="false">G33*AQ33</f>
        <v>0</v>
      </c>
      <c r="K33" s="61" t="n">
        <f aca="false">G33*H33</f>
        <v>0</v>
      </c>
      <c r="L33" s="63" t="n">
        <v>0</v>
      </c>
      <c r="M33" s="63" t="n">
        <f aca="false">G33*L33</f>
        <v>0</v>
      </c>
      <c r="N33" s="96"/>
      <c r="AA33" s="61" t="n">
        <f aca="false">IF(AR33="5",BK33,0)</f>
        <v>0</v>
      </c>
      <c r="AC33" s="61" t="n">
        <f aca="false">IF(AR33="1",BI33,0)</f>
        <v>0</v>
      </c>
      <c r="AD33" s="61" t="n">
        <f aca="false">IF(AR33="1",BJ33,0)</f>
        <v>0</v>
      </c>
      <c r="AE33" s="61" t="n">
        <f aca="false">IF(AR33="7",BI33,0)</f>
        <v>0</v>
      </c>
      <c r="AF33" s="61" t="n">
        <f aca="false">IF(AR33="7",BJ33,0)</f>
        <v>0</v>
      </c>
      <c r="AG33" s="61" t="n">
        <f aca="false">IF(AR33="2",BI33,0)</f>
        <v>0</v>
      </c>
      <c r="AH33" s="61" t="n">
        <f aca="false">IF(AR33="2",BJ33,0)</f>
        <v>0</v>
      </c>
      <c r="AI33" s="61" t="n">
        <f aca="false">IF(AR33="0",BK33,0)</f>
        <v>0</v>
      </c>
      <c r="AJ33" s="89"/>
      <c r="AK33" s="61" t="n">
        <f aca="false">IF(AO33=0,K33,0)</f>
        <v>0</v>
      </c>
      <c r="AL33" s="61" t="n">
        <f aca="false">IF(AO33=15,K33,0)</f>
        <v>0</v>
      </c>
      <c r="AM33" s="61" t="n">
        <f aca="false">IF(AO33=21,K33,0)</f>
        <v>0</v>
      </c>
      <c r="AO33" s="61" t="n">
        <v>15</v>
      </c>
      <c r="AP33" s="61" t="n">
        <f aca="false">H33*0.592232142857143</f>
        <v>0</v>
      </c>
      <c r="AQ33" s="61" t="n">
        <f aca="false">H33*(1-0.592232142857143)</f>
        <v>0</v>
      </c>
      <c r="AR33" s="97" t="s">
        <v>177</v>
      </c>
      <c r="AW33" s="61" t="n">
        <f aca="false">AX33+AY33</f>
        <v>0</v>
      </c>
      <c r="AX33" s="61" t="n">
        <f aca="false">G33*AP33</f>
        <v>0</v>
      </c>
      <c r="AY33" s="61" t="n">
        <f aca="false">G33*AQ33</f>
        <v>0</v>
      </c>
      <c r="AZ33" s="97" t="s">
        <v>204</v>
      </c>
      <c r="BA33" s="97" t="s">
        <v>205</v>
      </c>
      <c r="BB33" s="89" t="s">
        <v>183</v>
      </c>
      <c r="BD33" s="61" t="n">
        <f aca="false">AX33+AY33</f>
        <v>0</v>
      </c>
      <c r="BE33" s="61" t="n">
        <f aca="false">H33/(100-BF33)*100</f>
        <v>0</v>
      </c>
      <c r="BF33" s="61" t="n">
        <v>0</v>
      </c>
      <c r="BG33" s="61" t="n">
        <f aca="false">37</f>
        <v>37</v>
      </c>
      <c r="BI33" s="61" t="n">
        <f aca="false">G33*AP33</f>
        <v>0</v>
      </c>
      <c r="BJ33" s="61" t="n">
        <f aca="false">G33*AQ33</f>
        <v>0</v>
      </c>
      <c r="BK33" s="61" t="n">
        <f aca="false">G33*H33</f>
        <v>0</v>
      </c>
    </row>
    <row r="34" customFormat="false" ht="13.2" hidden="false" customHeight="false" outlineLevel="0" collapsed="false">
      <c r="A34" s="15" t="s">
        <v>230</v>
      </c>
      <c r="B34" s="15" t="s">
        <v>231</v>
      </c>
      <c r="C34" s="15" t="s">
        <v>232</v>
      </c>
      <c r="D34" s="15"/>
      <c r="E34" s="15"/>
      <c r="F34" s="15" t="s">
        <v>233</v>
      </c>
      <c r="G34" s="61" t="n">
        <v>28.53506</v>
      </c>
      <c r="H34" s="61" t="n">
        <v>0</v>
      </c>
      <c r="I34" s="61" t="n">
        <f aca="false">G34*AP34</f>
        <v>0</v>
      </c>
      <c r="J34" s="61" t="n">
        <f aca="false">G34*AQ34</f>
        <v>0</v>
      </c>
      <c r="K34" s="61" t="n">
        <f aca="false">G34*H34</f>
        <v>0</v>
      </c>
      <c r="L34" s="63" t="n">
        <v>0</v>
      </c>
      <c r="M34" s="63" t="n">
        <f aca="false">G34*L34</f>
        <v>0</v>
      </c>
      <c r="N34" s="96"/>
      <c r="AA34" s="61" t="n">
        <f aca="false">IF(AR34="5",BK34,0)</f>
        <v>0</v>
      </c>
      <c r="AC34" s="61" t="n">
        <f aca="false">IF(AR34="1",BI34,0)</f>
        <v>0</v>
      </c>
      <c r="AD34" s="61" t="n">
        <f aca="false">IF(AR34="1",BJ34,0)</f>
        <v>0</v>
      </c>
      <c r="AE34" s="61" t="n">
        <f aca="false">IF(AR34="7",BI34,0)</f>
        <v>0</v>
      </c>
      <c r="AF34" s="61" t="n">
        <f aca="false">IF(AR34="7",BJ34,0)</f>
        <v>0</v>
      </c>
      <c r="AG34" s="61" t="n">
        <f aca="false">IF(AR34="2",BI34,0)</f>
        <v>0</v>
      </c>
      <c r="AH34" s="61" t="n">
        <f aca="false">IF(AR34="2",BJ34,0)</f>
        <v>0</v>
      </c>
      <c r="AI34" s="61" t="n">
        <f aca="false">IF(AR34="0",BK34,0)</f>
        <v>0</v>
      </c>
      <c r="AJ34" s="89"/>
      <c r="AK34" s="61" t="n">
        <f aca="false">IF(AO34=0,K34,0)</f>
        <v>0</v>
      </c>
      <c r="AL34" s="61" t="n">
        <f aca="false">IF(AO34=15,K34,0)</f>
        <v>0</v>
      </c>
      <c r="AM34" s="61" t="n">
        <f aca="false">IF(AO34=21,K34,0)</f>
        <v>0</v>
      </c>
      <c r="AO34" s="61" t="n">
        <v>15</v>
      </c>
      <c r="AP34" s="61" t="n">
        <f aca="false">H34*0</f>
        <v>0</v>
      </c>
      <c r="AQ34" s="61" t="n">
        <f aca="false">H34*(1-0)</f>
        <v>0</v>
      </c>
      <c r="AR34" s="97" t="s">
        <v>234</v>
      </c>
      <c r="AW34" s="61" t="n">
        <f aca="false">AX34+AY34</f>
        <v>0</v>
      </c>
      <c r="AX34" s="61" t="n">
        <f aca="false">G34*AP34</f>
        <v>0</v>
      </c>
      <c r="AY34" s="61" t="n">
        <f aca="false">G34*AQ34</f>
        <v>0</v>
      </c>
      <c r="AZ34" s="97" t="s">
        <v>204</v>
      </c>
      <c r="BA34" s="97" t="s">
        <v>205</v>
      </c>
      <c r="BB34" s="89" t="s">
        <v>183</v>
      </c>
      <c r="BD34" s="61" t="n">
        <f aca="false">AX34+AY34</f>
        <v>0</v>
      </c>
      <c r="BE34" s="61" t="n">
        <f aca="false">H34/(100-BF34)*100</f>
        <v>0</v>
      </c>
      <c r="BF34" s="61" t="n">
        <v>0</v>
      </c>
      <c r="BG34" s="61" t="n">
        <f aca="false">38</f>
        <v>38</v>
      </c>
      <c r="BI34" s="61" t="n">
        <f aca="false">G34*AP34</f>
        <v>0</v>
      </c>
      <c r="BJ34" s="61" t="n">
        <f aca="false">G34*AQ34</f>
        <v>0</v>
      </c>
      <c r="BK34" s="61" t="n">
        <f aca="false">G34*H34</f>
        <v>0</v>
      </c>
    </row>
    <row r="35" customFormat="false" ht="13.2" hidden="false" customHeight="false" outlineLevel="0" collapsed="false">
      <c r="A35" s="98"/>
      <c r="B35" s="99" t="s">
        <v>72</v>
      </c>
      <c r="C35" s="99" t="s">
        <v>73</v>
      </c>
      <c r="D35" s="99"/>
      <c r="E35" s="99"/>
      <c r="F35" s="98" t="s">
        <v>146</v>
      </c>
      <c r="G35" s="98" t="s">
        <v>146</v>
      </c>
      <c r="H35" s="98" t="s">
        <v>146</v>
      </c>
      <c r="I35" s="95" t="n">
        <f aca="false">SUM(I36:I37)</f>
        <v>0</v>
      </c>
      <c r="J35" s="95" t="n">
        <f aca="false">SUM(J36:J37)</f>
        <v>0</v>
      </c>
      <c r="K35" s="95" t="n">
        <f aca="false">SUM(K36:K37)</f>
        <v>0</v>
      </c>
      <c r="L35" s="100"/>
      <c r="M35" s="101" t="n">
        <f aca="false">SUM(M36:M37)</f>
        <v>0</v>
      </c>
      <c r="N35" s="100"/>
      <c r="AJ35" s="89"/>
      <c r="AT35" s="95" t="n">
        <f aca="false">SUM(AK36:AK37)</f>
        <v>0</v>
      </c>
      <c r="AU35" s="95" t="n">
        <f aca="false">SUM(AL36:AL37)</f>
        <v>0</v>
      </c>
      <c r="AV35" s="95" t="n">
        <f aca="false">SUM(AM36:AM37)</f>
        <v>0</v>
      </c>
    </row>
    <row r="36" customFormat="false" ht="13.2" hidden="false" customHeight="false" outlineLevel="0" collapsed="false">
      <c r="A36" s="15" t="s">
        <v>235</v>
      </c>
      <c r="B36" s="15" t="s">
        <v>236</v>
      </c>
      <c r="C36" s="15" t="s">
        <v>237</v>
      </c>
      <c r="D36" s="15"/>
      <c r="E36" s="15"/>
      <c r="F36" s="15" t="s">
        <v>238</v>
      </c>
      <c r="G36" s="61" t="n">
        <v>5.6</v>
      </c>
      <c r="H36" s="61" t="n">
        <v>0</v>
      </c>
      <c r="I36" s="61" t="n">
        <f aca="false">G36*AP36</f>
        <v>0</v>
      </c>
      <c r="J36" s="61" t="n">
        <f aca="false">G36*AQ36</f>
        <v>0</v>
      </c>
      <c r="K36" s="61" t="n">
        <f aca="false">G36*H36</f>
        <v>0</v>
      </c>
      <c r="L36" s="63" t="n">
        <v>0</v>
      </c>
      <c r="M36" s="63" t="n">
        <f aca="false">G36*L36</f>
        <v>0</v>
      </c>
      <c r="N36" s="96"/>
      <c r="AA36" s="61" t="n">
        <f aca="false">IF(AR36="5",BK36,0)</f>
        <v>0</v>
      </c>
      <c r="AC36" s="61" t="n">
        <f aca="false">IF(AR36="1",BI36,0)</f>
        <v>0</v>
      </c>
      <c r="AD36" s="61" t="n">
        <f aca="false">IF(AR36="1",BJ36,0)</f>
        <v>0</v>
      </c>
      <c r="AE36" s="61" t="n">
        <f aca="false">IF(AR36="7",BI36,0)</f>
        <v>0</v>
      </c>
      <c r="AF36" s="61" t="n">
        <f aca="false">IF(AR36="7",BJ36,0)</f>
        <v>0</v>
      </c>
      <c r="AG36" s="61" t="n">
        <f aca="false">IF(AR36="2",BI36,0)</f>
        <v>0</v>
      </c>
      <c r="AH36" s="61" t="n">
        <f aca="false">IF(AR36="2",BJ36,0)</f>
        <v>0</v>
      </c>
      <c r="AI36" s="61" t="n">
        <f aca="false">IF(AR36="0",BK36,0)</f>
        <v>0</v>
      </c>
      <c r="AJ36" s="89"/>
      <c r="AK36" s="61" t="n">
        <f aca="false">IF(AO36=0,K36,0)</f>
        <v>0</v>
      </c>
      <c r="AL36" s="61" t="n">
        <f aca="false">IF(AO36=15,K36,0)</f>
        <v>0</v>
      </c>
      <c r="AM36" s="61" t="n">
        <f aca="false">IF(AO36=21,K36,0)</f>
        <v>0</v>
      </c>
      <c r="AO36" s="61" t="n">
        <v>15</v>
      </c>
      <c r="AP36" s="61" t="n">
        <f aca="false">H36*0</f>
        <v>0</v>
      </c>
      <c r="AQ36" s="61" t="n">
        <f aca="false">H36*(1-0)</f>
        <v>0</v>
      </c>
      <c r="AR36" s="97" t="s">
        <v>177</v>
      </c>
      <c r="AW36" s="61" t="n">
        <f aca="false">AX36+AY36</f>
        <v>0</v>
      </c>
      <c r="AX36" s="61" t="n">
        <f aca="false">G36*AP36</f>
        <v>0</v>
      </c>
      <c r="AY36" s="61" t="n">
        <f aca="false">G36*AQ36</f>
        <v>0</v>
      </c>
      <c r="AZ36" s="97" t="s">
        <v>239</v>
      </c>
      <c r="BA36" s="97" t="s">
        <v>205</v>
      </c>
      <c r="BB36" s="89" t="s">
        <v>183</v>
      </c>
      <c r="BD36" s="61" t="n">
        <f aca="false">AX36+AY36</f>
        <v>0</v>
      </c>
      <c r="BE36" s="61" t="n">
        <f aca="false">H36/(100-BF36)*100</f>
        <v>0</v>
      </c>
      <c r="BF36" s="61" t="n">
        <v>0</v>
      </c>
      <c r="BG36" s="61" t="n">
        <f aca="false">40</f>
        <v>40</v>
      </c>
      <c r="BI36" s="61" t="n">
        <f aca="false">G36*AP36</f>
        <v>0</v>
      </c>
      <c r="BJ36" s="61" t="n">
        <f aca="false">G36*AQ36</f>
        <v>0</v>
      </c>
      <c r="BK36" s="61" t="n">
        <f aca="false">G36*H36</f>
        <v>0</v>
      </c>
    </row>
    <row r="37" customFormat="false" ht="13.2" hidden="false" customHeight="false" outlineLevel="0" collapsed="false">
      <c r="A37" s="15" t="s">
        <v>84</v>
      </c>
      <c r="B37" s="15" t="s">
        <v>240</v>
      </c>
      <c r="C37" s="15" t="s">
        <v>241</v>
      </c>
      <c r="D37" s="15"/>
      <c r="E37" s="15"/>
      <c r="F37" s="15" t="s">
        <v>238</v>
      </c>
      <c r="G37" s="61" t="n">
        <v>5.6</v>
      </c>
      <c r="H37" s="61" t="n">
        <v>0</v>
      </c>
      <c r="I37" s="61" t="n">
        <f aca="false">G37*AP37</f>
        <v>0</v>
      </c>
      <c r="J37" s="61" t="n">
        <f aca="false">G37*AQ37</f>
        <v>0</v>
      </c>
      <c r="K37" s="61" t="n">
        <f aca="false">G37*H37</f>
        <v>0</v>
      </c>
      <c r="L37" s="63" t="n">
        <v>0</v>
      </c>
      <c r="M37" s="63" t="n">
        <f aca="false">G37*L37</f>
        <v>0</v>
      </c>
      <c r="N37" s="96"/>
      <c r="AA37" s="61" t="n">
        <f aca="false">IF(AR37="5",BK37,0)</f>
        <v>0</v>
      </c>
      <c r="AC37" s="61" t="n">
        <f aca="false">IF(AR37="1",BI37,0)</f>
        <v>0</v>
      </c>
      <c r="AD37" s="61" t="n">
        <f aca="false">IF(AR37="1",BJ37,0)</f>
        <v>0</v>
      </c>
      <c r="AE37" s="61" t="n">
        <f aca="false">IF(AR37="7",BI37,0)</f>
        <v>0</v>
      </c>
      <c r="AF37" s="61" t="n">
        <f aca="false">IF(AR37="7",BJ37,0)</f>
        <v>0</v>
      </c>
      <c r="AG37" s="61" t="n">
        <f aca="false">IF(AR37="2",BI37,0)</f>
        <v>0</v>
      </c>
      <c r="AH37" s="61" t="n">
        <f aca="false">IF(AR37="2",BJ37,0)</f>
        <v>0</v>
      </c>
      <c r="AI37" s="61" t="n">
        <f aca="false">IF(AR37="0",BK37,0)</f>
        <v>0</v>
      </c>
      <c r="AJ37" s="89"/>
      <c r="AK37" s="61" t="n">
        <f aca="false">IF(AO37=0,K37,0)</f>
        <v>0</v>
      </c>
      <c r="AL37" s="61" t="n">
        <f aca="false">IF(AO37=15,K37,0)</f>
        <v>0</v>
      </c>
      <c r="AM37" s="61" t="n">
        <f aca="false">IF(AO37=21,K37,0)</f>
        <v>0</v>
      </c>
      <c r="AO37" s="61" t="n">
        <v>15</v>
      </c>
      <c r="AP37" s="61" t="n">
        <f aca="false">H37*0</f>
        <v>0</v>
      </c>
      <c r="AQ37" s="61" t="n">
        <f aca="false">H37*(1-0)</f>
        <v>0</v>
      </c>
      <c r="AR37" s="97" t="s">
        <v>177</v>
      </c>
      <c r="AW37" s="61" t="n">
        <f aca="false">AX37+AY37</f>
        <v>0</v>
      </c>
      <c r="AX37" s="61" t="n">
        <f aca="false">G37*AP37</f>
        <v>0</v>
      </c>
      <c r="AY37" s="61" t="n">
        <f aca="false">G37*AQ37</f>
        <v>0</v>
      </c>
      <c r="AZ37" s="97" t="s">
        <v>239</v>
      </c>
      <c r="BA37" s="97" t="s">
        <v>205</v>
      </c>
      <c r="BB37" s="89" t="s">
        <v>183</v>
      </c>
      <c r="BD37" s="61" t="n">
        <f aca="false">AX37+AY37</f>
        <v>0</v>
      </c>
      <c r="BE37" s="61" t="n">
        <f aca="false">H37/(100-BF37)*100</f>
        <v>0</v>
      </c>
      <c r="BF37" s="61" t="n">
        <v>0</v>
      </c>
      <c r="BG37" s="61" t="n">
        <f aca="false">41</f>
        <v>41</v>
      </c>
      <c r="BI37" s="61" t="n">
        <f aca="false">G37*AP37</f>
        <v>0</v>
      </c>
      <c r="BJ37" s="61" t="n">
        <f aca="false">G37*AQ37</f>
        <v>0</v>
      </c>
      <c r="BK37" s="61" t="n">
        <f aca="false">G37*H37</f>
        <v>0</v>
      </c>
    </row>
    <row r="38" customFormat="false" ht="13.2" hidden="false" customHeight="false" outlineLevel="0" collapsed="false">
      <c r="A38" s="98"/>
      <c r="B38" s="99" t="s">
        <v>74</v>
      </c>
      <c r="C38" s="99" t="s">
        <v>75</v>
      </c>
      <c r="D38" s="99"/>
      <c r="E38" s="99"/>
      <c r="F38" s="98" t="s">
        <v>146</v>
      </c>
      <c r="G38" s="98" t="s">
        <v>146</v>
      </c>
      <c r="H38" s="98" t="s">
        <v>146</v>
      </c>
      <c r="I38" s="95" t="n">
        <f aca="false">SUM(I39:I42)</f>
        <v>0</v>
      </c>
      <c r="J38" s="95" t="n">
        <f aca="false">SUM(J39:J42)</f>
        <v>0</v>
      </c>
      <c r="K38" s="95" t="n">
        <f aca="false">SUM(K39:K42)</f>
        <v>0</v>
      </c>
      <c r="L38" s="100"/>
      <c r="M38" s="101" t="n">
        <f aca="false">SUM(M39:M42)</f>
        <v>0</v>
      </c>
      <c r="N38" s="100"/>
      <c r="AJ38" s="89"/>
      <c r="AT38" s="95" t="n">
        <f aca="false">SUM(AK39:AK42)</f>
        <v>0</v>
      </c>
      <c r="AU38" s="95" t="n">
        <f aca="false">SUM(AL39:AL42)</f>
        <v>0</v>
      </c>
      <c r="AV38" s="95" t="n">
        <f aca="false">SUM(AM39:AM42)</f>
        <v>0</v>
      </c>
    </row>
    <row r="39" customFormat="false" ht="13.2" hidden="false" customHeight="false" outlineLevel="0" collapsed="false">
      <c r="A39" s="15" t="s">
        <v>242</v>
      </c>
      <c r="B39" s="15" t="s">
        <v>243</v>
      </c>
      <c r="C39" s="15" t="s">
        <v>244</v>
      </c>
      <c r="D39" s="15"/>
      <c r="E39" s="15"/>
      <c r="F39" s="15" t="s">
        <v>238</v>
      </c>
      <c r="G39" s="61" t="n">
        <v>9</v>
      </c>
      <c r="H39" s="61" t="n">
        <v>0</v>
      </c>
      <c r="I39" s="61" t="n">
        <f aca="false">G39*AP39</f>
        <v>0</v>
      </c>
      <c r="J39" s="61" t="n">
        <f aca="false">G39*AQ39</f>
        <v>0</v>
      </c>
      <c r="K39" s="61" t="n">
        <f aca="false">G39*H39</f>
        <v>0</v>
      </c>
      <c r="L39" s="63" t="n">
        <v>0</v>
      </c>
      <c r="M39" s="63" t="n">
        <f aca="false">G39*L39</f>
        <v>0</v>
      </c>
      <c r="N39" s="96"/>
      <c r="AA39" s="61" t="n">
        <f aca="false">IF(AR39="5",BK39,0)</f>
        <v>0</v>
      </c>
      <c r="AC39" s="61" t="n">
        <f aca="false">IF(AR39="1",BI39,0)</f>
        <v>0</v>
      </c>
      <c r="AD39" s="61" t="n">
        <f aca="false">IF(AR39="1",BJ39,0)</f>
        <v>0</v>
      </c>
      <c r="AE39" s="61" t="n">
        <f aca="false">IF(AR39="7",BI39,0)</f>
        <v>0</v>
      </c>
      <c r="AF39" s="61" t="n">
        <f aca="false">IF(AR39="7",BJ39,0)</f>
        <v>0</v>
      </c>
      <c r="AG39" s="61" t="n">
        <f aca="false">IF(AR39="2",BI39,0)</f>
        <v>0</v>
      </c>
      <c r="AH39" s="61" t="n">
        <f aca="false">IF(AR39="2",BJ39,0)</f>
        <v>0</v>
      </c>
      <c r="AI39" s="61" t="n">
        <f aca="false">IF(AR39="0",BK39,0)</f>
        <v>0</v>
      </c>
      <c r="AJ39" s="89"/>
      <c r="AK39" s="61" t="n">
        <f aca="false">IF(AO39=0,K39,0)</f>
        <v>0</v>
      </c>
      <c r="AL39" s="61" t="n">
        <f aca="false">IF(AO39=15,K39,0)</f>
        <v>0</v>
      </c>
      <c r="AM39" s="61" t="n">
        <f aca="false">IF(AO39=21,K39,0)</f>
        <v>0</v>
      </c>
      <c r="AO39" s="61" t="n">
        <v>15</v>
      </c>
      <c r="AP39" s="61" t="n">
        <f aca="false">H39*0</f>
        <v>0</v>
      </c>
      <c r="AQ39" s="61" t="n">
        <f aca="false">H39*(1-0)</f>
        <v>0</v>
      </c>
      <c r="AR39" s="97" t="s">
        <v>177</v>
      </c>
      <c r="AW39" s="61" t="n">
        <f aca="false">AX39+AY39</f>
        <v>0</v>
      </c>
      <c r="AX39" s="61" t="n">
        <f aca="false">G39*AP39</f>
        <v>0</v>
      </c>
      <c r="AY39" s="61" t="n">
        <f aca="false">G39*AQ39</f>
        <v>0</v>
      </c>
      <c r="AZ39" s="97" t="s">
        <v>245</v>
      </c>
      <c r="BA39" s="97" t="s">
        <v>205</v>
      </c>
      <c r="BB39" s="89" t="s">
        <v>183</v>
      </c>
      <c r="BD39" s="61" t="n">
        <f aca="false">AX39+AY39</f>
        <v>0</v>
      </c>
      <c r="BE39" s="61" t="n">
        <f aca="false">H39/(100-BF39)*100</f>
        <v>0</v>
      </c>
      <c r="BF39" s="61" t="n">
        <v>0</v>
      </c>
      <c r="BG39" s="61" t="n">
        <f aca="false">43</f>
        <v>43</v>
      </c>
      <c r="BI39" s="61" t="n">
        <f aca="false">G39*AP39</f>
        <v>0</v>
      </c>
      <c r="BJ39" s="61" t="n">
        <f aca="false">G39*AQ39</f>
        <v>0</v>
      </c>
      <c r="BK39" s="61" t="n">
        <f aca="false">G39*H39</f>
        <v>0</v>
      </c>
    </row>
    <row r="40" customFormat="false" ht="13.2" hidden="false" customHeight="false" outlineLevel="0" collapsed="false">
      <c r="A40" s="15" t="s">
        <v>246</v>
      </c>
      <c r="B40" s="15" t="s">
        <v>247</v>
      </c>
      <c r="C40" s="15" t="s">
        <v>248</v>
      </c>
      <c r="D40" s="15"/>
      <c r="E40" s="15"/>
      <c r="F40" s="15" t="s">
        <v>238</v>
      </c>
      <c r="G40" s="61" t="n">
        <v>9</v>
      </c>
      <c r="H40" s="61" t="n">
        <v>0</v>
      </c>
      <c r="I40" s="61" t="n">
        <f aca="false">G40*AP40</f>
        <v>0</v>
      </c>
      <c r="J40" s="61" t="n">
        <f aca="false">G40*AQ40</f>
        <v>0</v>
      </c>
      <c r="K40" s="61" t="n">
        <f aca="false">G40*H40</f>
        <v>0</v>
      </c>
      <c r="L40" s="63" t="n">
        <v>0</v>
      </c>
      <c r="M40" s="63" t="n">
        <f aca="false">G40*L40</f>
        <v>0</v>
      </c>
      <c r="N40" s="96"/>
      <c r="AA40" s="61" t="n">
        <f aca="false">IF(AR40="5",BK40,0)</f>
        <v>0</v>
      </c>
      <c r="AC40" s="61" t="n">
        <f aca="false">IF(AR40="1",BI40,0)</f>
        <v>0</v>
      </c>
      <c r="AD40" s="61" t="n">
        <f aca="false">IF(AR40="1",BJ40,0)</f>
        <v>0</v>
      </c>
      <c r="AE40" s="61" t="n">
        <f aca="false">IF(AR40="7",BI40,0)</f>
        <v>0</v>
      </c>
      <c r="AF40" s="61" t="n">
        <f aca="false">IF(AR40="7",BJ40,0)</f>
        <v>0</v>
      </c>
      <c r="AG40" s="61" t="n">
        <f aca="false">IF(AR40="2",BI40,0)</f>
        <v>0</v>
      </c>
      <c r="AH40" s="61" t="n">
        <f aca="false">IF(AR40="2",BJ40,0)</f>
        <v>0</v>
      </c>
      <c r="AI40" s="61" t="n">
        <f aca="false">IF(AR40="0",BK40,0)</f>
        <v>0</v>
      </c>
      <c r="AJ40" s="89"/>
      <c r="AK40" s="61" t="n">
        <f aca="false">IF(AO40=0,K40,0)</f>
        <v>0</v>
      </c>
      <c r="AL40" s="61" t="n">
        <f aca="false">IF(AO40=15,K40,0)</f>
        <v>0</v>
      </c>
      <c r="AM40" s="61" t="n">
        <f aca="false">IF(AO40=21,K40,0)</f>
        <v>0</v>
      </c>
      <c r="AO40" s="61" t="n">
        <v>15</v>
      </c>
      <c r="AP40" s="61" t="n">
        <f aca="false">H40*0</f>
        <v>0</v>
      </c>
      <c r="AQ40" s="61" t="n">
        <f aca="false">H40*(1-0)</f>
        <v>0</v>
      </c>
      <c r="AR40" s="97" t="s">
        <v>177</v>
      </c>
      <c r="AW40" s="61" t="n">
        <f aca="false">AX40+AY40</f>
        <v>0</v>
      </c>
      <c r="AX40" s="61" t="n">
        <f aca="false">G40*AP40</f>
        <v>0</v>
      </c>
      <c r="AY40" s="61" t="n">
        <f aca="false">G40*AQ40</f>
        <v>0</v>
      </c>
      <c r="AZ40" s="97" t="s">
        <v>245</v>
      </c>
      <c r="BA40" s="97" t="s">
        <v>205</v>
      </c>
      <c r="BB40" s="89" t="s">
        <v>183</v>
      </c>
      <c r="BD40" s="61" t="n">
        <f aca="false">AX40+AY40</f>
        <v>0</v>
      </c>
      <c r="BE40" s="61" t="n">
        <f aca="false">H40/(100-BF40)*100</f>
        <v>0</v>
      </c>
      <c r="BF40" s="61" t="n">
        <v>0</v>
      </c>
      <c r="BG40" s="61" t="n">
        <f aca="false">44</f>
        <v>44</v>
      </c>
      <c r="BI40" s="61" t="n">
        <f aca="false">G40*AP40</f>
        <v>0</v>
      </c>
      <c r="BJ40" s="61" t="n">
        <f aca="false">G40*AQ40</f>
        <v>0</v>
      </c>
      <c r="BK40" s="61" t="n">
        <f aca="false">G40*H40</f>
        <v>0</v>
      </c>
    </row>
    <row r="41" customFormat="false" ht="13.2" hidden="false" customHeight="false" outlineLevel="0" collapsed="false">
      <c r="A41" s="15" t="s">
        <v>249</v>
      </c>
      <c r="B41" s="15" t="s">
        <v>250</v>
      </c>
      <c r="C41" s="15" t="s">
        <v>251</v>
      </c>
      <c r="D41" s="15"/>
      <c r="E41" s="15"/>
      <c r="F41" s="15" t="s">
        <v>238</v>
      </c>
      <c r="G41" s="61" t="n">
        <v>1</v>
      </c>
      <c r="H41" s="61" t="n">
        <v>0</v>
      </c>
      <c r="I41" s="61" t="n">
        <f aca="false">G41*AP41</f>
        <v>0</v>
      </c>
      <c r="J41" s="61" t="n">
        <f aca="false">G41*AQ41</f>
        <v>0</v>
      </c>
      <c r="K41" s="61" t="n">
        <f aca="false">G41*H41</f>
        <v>0</v>
      </c>
      <c r="L41" s="63" t="n">
        <v>0</v>
      </c>
      <c r="M41" s="63" t="n">
        <f aca="false">G41*L41</f>
        <v>0</v>
      </c>
      <c r="N41" s="96"/>
      <c r="AA41" s="61" t="n">
        <f aca="false">IF(AR41="5",BK41,0)</f>
        <v>0</v>
      </c>
      <c r="AC41" s="61" t="n">
        <f aca="false">IF(AR41="1",BI41,0)</f>
        <v>0</v>
      </c>
      <c r="AD41" s="61" t="n">
        <f aca="false">IF(AR41="1",BJ41,0)</f>
        <v>0</v>
      </c>
      <c r="AE41" s="61" t="n">
        <f aca="false">IF(AR41="7",BI41,0)</f>
        <v>0</v>
      </c>
      <c r="AF41" s="61" t="n">
        <f aca="false">IF(AR41="7",BJ41,0)</f>
        <v>0</v>
      </c>
      <c r="AG41" s="61" t="n">
        <f aca="false">IF(AR41="2",BI41,0)</f>
        <v>0</v>
      </c>
      <c r="AH41" s="61" t="n">
        <f aca="false">IF(AR41="2",BJ41,0)</f>
        <v>0</v>
      </c>
      <c r="AI41" s="61" t="n">
        <f aca="false">IF(AR41="0",BK41,0)</f>
        <v>0</v>
      </c>
      <c r="AJ41" s="89"/>
      <c r="AK41" s="61" t="n">
        <f aca="false">IF(AO41=0,K41,0)</f>
        <v>0</v>
      </c>
      <c r="AL41" s="61" t="n">
        <f aca="false">IF(AO41=15,K41,0)</f>
        <v>0</v>
      </c>
      <c r="AM41" s="61" t="n">
        <f aca="false">IF(AO41=21,K41,0)</f>
        <v>0</v>
      </c>
      <c r="AO41" s="61" t="n">
        <v>15</v>
      </c>
      <c r="AP41" s="61" t="n">
        <f aca="false">H41*0</f>
        <v>0</v>
      </c>
      <c r="AQ41" s="61" t="n">
        <f aca="false">H41*(1-0)</f>
        <v>0</v>
      </c>
      <c r="AR41" s="97" t="s">
        <v>177</v>
      </c>
      <c r="AW41" s="61" t="n">
        <f aca="false">AX41+AY41</f>
        <v>0</v>
      </c>
      <c r="AX41" s="61" t="n">
        <f aca="false">G41*AP41</f>
        <v>0</v>
      </c>
      <c r="AY41" s="61" t="n">
        <f aca="false">G41*AQ41</f>
        <v>0</v>
      </c>
      <c r="AZ41" s="97" t="s">
        <v>245</v>
      </c>
      <c r="BA41" s="97" t="s">
        <v>205</v>
      </c>
      <c r="BB41" s="89" t="s">
        <v>183</v>
      </c>
      <c r="BD41" s="61" t="n">
        <f aca="false">AX41+AY41</f>
        <v>0</v>
      </c>
      <c r="BE41" s="61" t="n">
        <f aca="false">H41/(100-BF41)*100</f>
        <v>0</v>
      </c>
      <c r="BF41" s="61" t="n">
        <v>0</v>
      </c>
      <c r="BG41" s="61" t="n">
        <f aca="false">45</f>
        <v>45</v>
      </c>
      <c r="BI41" s="61" t="n">
        <f aca="false">G41*AP41</f>
        <v>0</v>
      </c>
      <c r="BJ41" s="61" t="n">
        <f aca="false">G41*AQ41</f>
        <v>0</v>
      </c>
      <c r="BK41" s="61" t="n">
        <f aca="false">G41*H41</f>
        <v>0</v>
      </c>
    </row>
    <row r="42" customFormat="false" ht="13.2" hidden="false" customHeight="false" outlineLevel="0" collapsed="false">
      <c r="A42" s="15" t="s">
        <v>86</v>
      </c>
      <c r="B42" s="15" t="s">
        <v>252</v>
      </c>
      <c r="C42" s="15" t="s">
        <v>253</v>
      </c>
      <c r="D42" s="15"/>
      <c r="E42" s="15"/>
      <c r="F42" s="15" t="s">
        <v>238</v>
      </c>
      <c r="G42" s="61" t="n">
        <v>2</v>
      </c>
      <c r="H42" s="61" t="n">
        <v>0</v>
      </c>
      <c r="I42" s="61" t="n">
        <f aca="false">G42*AP42</f>
        <v>0</v>
      </c>
      <c r="J42" s="61" t="n">
        <f aca="false">G42*AQ42</f>
        <v>0</v>
      </c>
      <c r="K42" s="61" t="n">
        <f aca="false">G42*H42</f>
        <v>0</v>
      </c>
      <c r="L42" s="63" t="n">
        <v>0</v>
      </c>
      <c r="M42" s="63" t="n">
        <f aca="false">G42*L42</f>
        <v>0</v>
      </c>
      <c r="N42" s="96"/>
      <c r="AA42" s="61" t="n">
        <f aca="false">IF(AR42="5",BK42,0)</f>
        <v>0</v>
      </c>
      <c r="AC42" s="61" t="n">
        <f aca="false">IF(AR42="1",BI42,0)</f>
        <v>0</v>
      </c>
      <c r="AD42" s="61" t="n">
        <f aca="false">IF(AR42="1",BJ42,0)</f>
        <v>0</v>
      </c>
      <c r="AE42" s="61" t="n">
        <f aca="false">IF(AR42="7",BI42,0)</f>
        <v>0</v>
      </c>
      <c r="AF42" s="61" t="n">
        <f aca="false">IF(AR42="7",BJ42,0)</f>
        <v>0</v>
      </c>
      <c r="AG42" s="61" t="n">
        <f aca="false">IF(AR42="2",BI42,0)</f>
        <v>0</v>
      </c>
      <c r="AH42" s="61" t="n">
        <f aca="false">IF(AR42="2",BJ42,0)</f>
        <v>0</v>
      </c>
      <c r="AI42" s="61" t="n">
        <f aca="false">IF(AR42="0",BK42,0)</f>
        <v>0</v>
      </c>
      <c r="AJ42" s="89"/>
      <c r="AK42" s="61" t="n">
        <f aca="false">IF(AO42=0,K42,0)</f>
        <v>0</v>
      </c>
      <c r="AL42" s="61" t="n">
        <f aca="false">IF(AO42=15,K42,0)</f>
        <v>0</v>
      </c>
      <c r="AM42" s="61" t="n">
        <f aca="false">IF(AO42=21,K42,0)</f>
        <v>0</v>
      </c>
      <c r="AO42" s="61" t="n">
        <v>15</v>
      </c>
      <c r="AP42" s="61" t="n">
        <f aca="false">H42*0</f>
        <v>0</v>
      </c>
      <c r="AQ42" s="61" t="n">
        <f aca="false">H42*(1-0)</f>
        <v>0</v>
      </c>
      <c r="AR42" s="97" t="s">
        <v>177</v>
      </c>
      <c r="AW42" s="61" t="n">
        <f aca="false">AX42+AY42</f>
        <v>0</v>
      </c>
      <c r="AX42" s="61" t="n">
        <f aca="false">G42*AP42</f>
        <v>0</v>
      </c>
      <c r="AY42" s="61" t="n">
        <f aca="false">G42*AQ42</f>
        <v>0</v>
      </c>
      <c r="AZ42" s="97" t="s">
        <v>245</v>
      </c>
      <c r="BA42" s="97" t="s">
        <v>205</v>
      </c>
      <c r="BB42" s="89" t="s">
        <v>183</v>
      </c>
      <c r="BD42" s="61" t="n">
        <f aca="false">AX42+AY42</f>
        <v>0</v>
      </c>
      <c r="BE42" s="61" t="n">
        <f aca="false">H42/(100-BF42)*100</f>
        <v>0</v>
      </c>
      <c r="BF42" s="61" t="n">
        <v>0</v>
      </c>
      <c r="BG42" s="61" t="n">
        <f aca="false">46</f>
        <v>46</v>
      </c>
      <c r="BI42" s="61" t="n">
        <f aca="false">G42*AP42</f>
        <v>0</v>
      </c>
      <c r="BJ42" s="61" t="n">
        <f aca="false">G42*AQ42</f>
        <v>0</v>
      </c>
      <c r="BK42" s="61" t="n">
        <f aca="false">G42*H42</f>
        <v>0</v>
      </c>
    </row>
    <row r="43" customFormat="false" ht="13.2" hidden="false" customHeight="false" outlineLevel="0" collapsed="false">
      <c r="A43" s="98"/>
      <c r="B43" s="99" t="s">
        <v>76</v>
      </c>
      <c r="C43" s="99" t="s">
        <v>77</v>
      </c>
      <c r="D43" s="99"/>
      <c r="E43" s="99"/>
      <c r="F43" s="98" t="s">
        <v>146</v>
      </c>
      <c r="G43" s="98" t="s">
        <v>146</v>
      </c>
      <c r="H43" s="98" t="s">
        <v>146</v>
      </c>
      <c r="I43" s="95" t="n">
        <f aca="false">SUM(I44:I44)</f>
        <v>0</v>
      </c>
      <c r="J43" s="95" t="n">
        <f aca="false">SUM(J44:J44)</f>
        <v>0</v>
      </c>
      <c r="K43" s="95" t="n">
        <f aca="false">SUM(K44:K44)</f>
        <v>0</v>
      </c>
      <c r="L43" s="100"/>
      <c r="M43" s="101" t="n">
        <f aca="false">SUM(M44:M44)</f>
        <v>0</v>
      </c>
      <c r="N43" s="100"/>
      <c r="AJ43" s="89"/>
      <c r="AT43" s="95" t="n">
        <f aca="false">SUM(AK44:AK44)</f>
        <v>0</v>
      </c>
      <c r="AU43" s="95" t="n">
        <f aca="false">SUM(AL44:AL44)</f>
        <v>0</v>
      </c>
      <c r="AV43" s="95" t="n">
        <f aca="false">SUM(AM44:AM44)</f>
        <v>0</v>
      </c>
    </row>
    <row r="44" customFormat="false" ht="13.2" hidden="false" customHeight="false" outlineLevel="0" collapsed="false">
      <c r="A44" s="15" t="s">
        <v>254</v>
      </c>
      <c r="B44" s="15" t="s">
        <v>255</v>
      </c>
      <c r="C44" s="15" t="s">
        <v>256</v>
      </c>
      <c r="D44" s="15"/>
      <c r="E44" s="15"/>
      <c r="F44" s="15" t="s">
        <v>238</v>
      </c>
      <c r="G44" s="61" t="n">
        <v>11.9</v>
      </c>
      <c r="H44" s="61" t="n">
        <v>0</v>
      </c>
      <c r="I44" s="61" t="n">
        <f aca="false">G44*AP44</f>
        <v>0</v>
      </c>
      <c r="J44" s="61" t="n">
        <f aca="false">G44*AQ44</f>
        <v>0</v>
      </c>
      <c r="K44" s="61" t="n">
        <f aca="false">G44*H44</f>
        <v>0</v>
      </c>
      <c r="L44" s="63" t="n">
        <v>0</v>
      </c>
      <c r="M44" s="63" t="n">
        <f aca="false">G44*L44</f>
        <v>0</v>
      </c>
      <c r="N44" s="96"/>
      <c r="AA44" s="61" t="n">
        <f aca="false">IF(AR44="5",BK44,0)</f>
        <v>0</v>
      </c>
      <c r="AC44" s="61" t="n">
        <f aca="false">IF(AR44="1",BI44,0)</f>
        <v>0</v>
      </c>
      <c r="AD44" s="61" t="n">
        <f aca="false">IF(AR44="1",BJ44,0)</f>
        <v>0</v>
      </c>
      <c r="AE44" s="61" t="n">
        <f aca="false">IF(AR44="7",BI44,0)</f>
        <v>0</v>
      </c>
      <c r="AF44" s="61" t="n">
        <f aca="false">IF(AR44="7",BJ44,0)</f>
        <v>0</v>
      </c>
      <c r="AG44" s="61" t="n">
        <f aca="false">IF(AR44="2",BI44,0)</f>
        <v>0</v>
      </c>
      <c r="AH44" s="61" t="n">
        <f aca="false">IF(AR44="2",BJ44,0)</f>
        <v>0</v>
      </c>
      <c r="AI44" s="61" t="n">
        <f aca="false">IF(AR44="0",BK44,0)</f>
        <v>0</v>
      </c>
      <c r="AJ44" s="89"/>
      <c r="AK44" s="61" t="n">
        <f aca="false">IF(AO44=0,K44,0)</f>
        <v>0</v>
      </c>
      <c r="AL44" s="61" t="n">
        <f aca="false">IF(AO44=15,K44,0)</f>
        <v>0</v>
      </c>
      <c r="AM44" s="61" t="n">
        <f aca="false">IF(AO44=21,K44,0)</f>
        <v>0</v>
      </c>
      <c r="AO44" s="61" t="n">
        <v>15</v>
      </c>
      <c r="AP44" s="61" t="n">
        <f aca="false">H44*0</f>
        <v>0</v>
      </c>
      <c r="AQ44" s="61" t="n">
        <f aca="false">H44*(1-0)</f>
        <v>0</v>
      </c>
      <c r="AR44" s="97" t="s">
        <v>177</v>
      </c>
      <c r="AW44" s="61" t="n">
        <f aca="false">AX44+AY44</f>
        <v>0</v>
      </c>
      <c r="AX44" s="61" t="n">
        <f aca="false">G44*AP44</f>
        <v>0</v>
      </c>
      <c r="AY44" s="61" t="n">
        <f aca="false">G44*AQ44</f>
        <v>0</v>
      </c>
      <c r="AZ44" s="97" t="s">
        <v>257</v>
      </c>
      <c r="BA44" s="97" t="s">
        <v>205</v>
      </c>
      <c r="BB44" s="89" t="s">
        <v>183</v>
      </c>
      <c r="BD44" s="61" t="n">
        <f aca="false">AX44+AY44</f>
        <v>0</v>
      </c>
      <c r="BE44" s="61" t="n">
        <f aca="false">H44/(100-BF44)*100</f>
        <v>0</v>
      </c>
      <c r="BF44" s="61" t="n">
        <v>0</v>
      </c>
      <c r="BG44" s="61" t="n">
        <f aca="false">48</f>
        <v>48</v>
      </c>
      <c r="BI44" s="61" t="n">
        <f aca="false">G44*AP44</f>
        <v>0</v>
      </c>
      <c r="BJ44" s="61" t="n">
        <f aca="false">G44*AQ44</f>
        <v>0</v>
      </c>
      <c r="BK44" s="61" t="n">
        <f aca="false">G44*H44</f>
        <v>0</v>
      </c>
    </row>
    <row r="45" customFormat="false" ht="13.2" hidden="false" customHeight="false" outlineLevel="0" collapsed="false">
      <c r="A45" s="98"/>
      <c r="B45" s="99" t="s">
        <v>78</v>
      </c>
      <c r="C45" s="99" t="s">
        <v>79</v>
      </c>
      <c r="D45" s="99"/>
      <c r="E45" s="99"/>
      <c r="F45" s="98" t="s">
        <v>146</v>
      </c>
      <c r="G45" s="98" t="s">
        <v>146</v>
      </c>
      <c r="H45" s="98" t="s">
        <v>146</v>
      </c>
      <c r="I45" s="95" t="n">
        <f aca="false">SUM(I46:I47)</f>
        <v>0</v>
      </c>
      <c r="J45" s="95" t="n">
        <f aca="false">SUM(J46:J47)</f>
        <v>0</v>
      </c>
      <c r="K45" s="95" t="n">
        <f aca="false">SUM(K46:K47)</f>
        <v>0</v>
      </c>
      <c r="L45" s="100"/>
      <c r="M45" s="101" t="n">
        <f aca="false">SUM(M46:M47)</f>
        <v>7.82</v>
      </c>
      <c r="N45" s="100"/>
      <c r="AJ45" s="89"/>
      <c r="AT45" s="95" t="n">
        <f aca="false">SUM(AK46:AK47)</f>
        <v>0</v>
      </c>
      <c r="AU45" s="95" t="n">
        <f aca="false">SUM(AL46:AL47)</f>
        <v>0</v>
      </c>
      <c r="AV45" s="95" t="n">
        <f aca="false">SUM(AM46:AM47)</f>
        <v>0</v>
      </c>
    </row>
    <row r="46" customFormat="false" ht="13.2" hidden="false" customHeight="false" outlineLevel="0" collapsed="false">
      <c r="A46" s="15" t="s">
        <v>258</v>
      </c>
      <c r="B46" s="15" t="s">
        <v>259</v>
      </c>
      <c r="C46" s="15" t="s">
        <v>260</v>
      </c>
      <c r="D46" s="15"/>
      <c r="E46" s="15"/>
      <c r="F46" s="15" t="s">
        <v>238</v>
      </c>
      <c r="G46" s="61" t="n">
        <v>5.7</v>
      </c>
      <c r="H46" s="61" t="n">
        <v>0</v>
      </c>
      <c r="I46" s="61" t="n">
        <f aca="false">G46*AP46</f>
        <v>0</v>
      </c>
      <c r="J46" s="61" t="n">
        <f aca="false">G46*AQ46</f>
        <v>0</v>
      </c>
      <c r="K46" s="61" t="n">
        <f aca="false">G46*H46</f>
        <v>0</v>
      </c>
      <c r="L46" s="63" t="n">
        <v>0</v>
      </c>
      <c r="M46" s="63" t="n">
        <f aca="false">G46*L46</f>
        <v>0</v>
      </c>
      <c r="N46" s="96"/>
      <c r="AA46" s="61" t="n">
        <f aca="false">IF(AR46="5",BK46,0)</f>
        <v>0</v>
      </c>
      <c r="AC46" s="61" t="n">
        <f aca="false">IF(AR46="1",BI46,0)</f>
        <v>0</v>
      </c>
      <c r="AD46" s="61" t="n">
        <f aca="false">IF(AR46="1",BJ46,0)</f>
        <v>0</v>
      </c>
      <c r="AE46" s="61" t="n">
        <f aca="false">IF(AR46="7",BI46,0)</f>
        <v>0</v>
      </c>
      <c r="AF46" s="61" t="n">
        <f aca="false">IF(AR46="7",BJ46,0)</f>
        <v>0</v>
      </c>
      <c r="AG46" s="61" t="n">
        <f aca="false">IF(AR46="2",BI46,0)</f>
        <v>0</v>
      </c>
      <c r="AH46" s="61" t="n">
        <f aca="false">IF(AR46="2",BJ46,0)</f>
        <v>0</v>
      </c>
      <c r="AI46" s="61" t="n">
        <f aca="false">IF(AR46="0",BK46,0)</f>
        <v>0</v>
      </c>
      <c r="AJ46" s="89"/>
      <c r="AK46" s="61" t="n">
        <f aca="false">IF(AO46=0,K46,0)</f>
        <v>0</v>
      </c>
      <c r="AL46" s="61" t="n">
        <f aca="false">IF(AO46=15,K46,0)</f>
        <v>0</v>
      </c>
      <c r="AM46" s="61" t="n">
        <f aca="false">IF(AO46=21,K46,0)</f>
        <v>0</v>
      </c>
      <c r="AO46" s="61" t="n">
        <v>15</v>
      </c>
      <c r="AP46" s="61" t="n">
        <f aca="false">H46*0</f>
        <v>0</v>
      </c>
      <c r="AQ46" s="61" t="n">
        <f aca="false">H46*(1-0)</f>
        <v>0</v>
      </c>
      <c r="AR46" s="97" t="s">
        <v>177</v>
      </c>
      <c r="AW46" s="61" t="n">
        <f aca="false">AX46+AY46</f>
        <v>0</v>
      </c>
      <c r="AX46" s="61" t="n">
        <f aca="false">G46*AP46</f>
        <v>0</v>
      </c>
      <c r="AY46" s="61" t="n">
        <f aca="false">G46*AQ46</f>
        <v>0</v>
      </c>
      <c r="AZ46" s="97" t="s">
        <v>261</v>
      </c>
      <c r="BA46" s="97" t="s">
        <v>205</v>
      </c>
      <c r="BB46" s="89" t="s">
        <v>183</v>
      </c>
      <c r="BD46" s="61" t="n">
        <f aca="false">AX46+AY46</f>
        <v>0</v>
      </c>
      <c r="BE46" s="61" t="n">
        <f aca="false">H46/(100-BF46)*100</f>
        <v>0</v>
      </c>
      <c r="BF46" s="61" t="n">
        <v>0</v>
      </c>
      <c r="BG46" s="61" t="n">
        <f aca="false">50</f>
        <v>50</v>
      </c>
      <c r="BI46" s="61" t="n">
        <f aca="false">G46*AP46</f>
        <v>0</v>
      </c>
      <c r="BJ46" s="61" t="n">
        <f aca="false">G46*AQ46</f>
        <v>0</v>
      </c>
      <c r="BK46" s="61" t="n">
        <f aca="false">G46*H46</f>
        <v>0</v>
      </c>
    </row>
    <row r="47" customFormat="false" ht="13.2" hidden="false" customHeight="false" outlineLevel="0" collapsed="false">
      <c r="A47" s="15" t="s">
        <v>88</v>
      </c>
      <c r="B47" s="15" t="s">
        <v>262</v>
      </c>
      <c r="C47" s="15" t="s">
        <v>263</v>
      </c>
      <c r="D47" s="15"/>
      <c r="E47" s="15"/>
      <c r="F47" s="15" t="s">
        <v>238</v>
      </c>
      <c r="G47" s="61" t="n">
        <v>4.6</v>
      </c>
      <c r="H47" s="61" t="n">
        <v>0</v>
      </c>
      <c r="I47" s="61" t="n">
        <f aca="false">G47*AP47</f>
        <v>0</v>
      </c>
      <c r="J47" s="61" t="n">
        <f aca="false">G47*AQ47</f>
        <v>0</v>
      </c>
      <c r="K47" s="61" t="n">
        <f aca="false">G47*H47</f>
        <v>0</v>
      </c>
      <c r="L47" s="63" t="n">
        <v>1.7</v>
      </c>
      <c r="M47" s="63" t="n">
        <f aca="false">G47*L47</f>
        <v>7.82</v>
      </c>
      <c r="N47" s="96"/>
      <c r="AA47" s="61" t="n">
        <f aca="false">IF(AR47="5",BK47,0)</f>
        <v>0</v>
      </c>
      <c r="AC47" s="61" t="n">
        <f aca="false">IF(AR47="1",BI47,0)</f>
        <v>0</v>
      </c>
      <c r="AD47" s="61" t="n">
        <f aca="false">IF(AR47="1",BJ47,0)</f>
        <v>0</v>
      </c>
      <c r="AE47" s="61" t="n">
        <f aca="false">IF(AR47="7",BI47,0)</f>
        <v>0</v>
      </c>
      <c r="AF47" s="61" t="n">
        <f aca="false">IF(AR47="7",BJ47,0)</f>
        <v>0</v>
      </c>
      <c r="AG47" s="61" t="n">
        <f aca="false">IF(AR47="2",BI47,0)</f>
        <v>0</v>
      </c>
      <c r="AH47" s="61" t="n">
        <f aca="false">IF(AR47="2",BJ47,0)</f>
        <v>0</v>
      </c>
      <c r="AI47" s="61" t="n">
        <f aca="false">IF(AR47="0",BK47,0)</f>
        <v>0</v>
      </c>
      <c r="AJ47" s="89"/>
      <c r="AK47" s="61" t="n">
        <f aca="false">IF(AO47=0,K47,0)</f>
        <v>0</v>
      </c>
      <c r="AL47" s="61" t="n">
        <f aca="false">IF(AO47=15,K47,0)</f>
        <v>0</v>
      </c>
      <c r="AM47" s="61" t="n">
        <f aca="false">IF(AO47=21,K47,0)</f>
        <v>0</v>
      </c>
      <c r="AO47" s="61" t="n">
        <v>15</v>
      </c>
      <c r="AP47" s="61" t="n">
        <f aca="false">H47*0.481870437956204</f>
        <v>0</v>
      </c>
      <c r="AQ47" s="61" t="n">
        <f aca="false">H47*(1-0.481870437956204)</f>
        <v>0</v>
      </c>
      <c r="AR47" s="97" t="s">
        <v>177</v>
      </c>
      <c r="AW47" s="61" t="n">
        <f aca="false">AX47+AY47</f>
        <v>0</v>
      </c>
      <c r="AX47" s="61" t="n">
        <f aca="false">G47*AP47</f>
        <v>0</v>
      </c>
      <c r="AY47" s="61" t="n">
        <f aca="false">G47*AQ47</f>
        <v>0</v>
      </c>
      <c r="AZ47" s="97" t="s">
        <v>261</v>
      </c>
      <c r="BA47" s="97" t="s">
        <v>205</v>
      </c>
      <c r="BB47" s="89" t="s">
        <v>183</v>
      </c>
      <c r="BD47" s="61" t="n">
        <f aca="false">AX47+AY47</f>
        <v>0</v>
      </c>
      <c r="BE47" s="61" t="n">
        <f aca="false">H47/(100-BF47)*100</f>
        <v>0</v>
      </c>
      <c r="BF47" s="61" t="n">
        <v>0</v>
      </c>
      <c r="BG47" s="61" t="n">
        <f aca="false">51</f>
        <v>51</v>
      </c>
      <c r="BI47" s="61" t="n">
        <f aca="false">G47*AP47</f>
        <v>0</v>
      </c>
      <c r="BJ47" s="61" t="n">
        <f aca="false">G47*AQ47</f>
        <v>0</v>
      </c>
      <c r="BK47" s="61" t="n">
        <f aca="false">G47*H47</f>
        <v>0</v>
      </c>
    </row>
    <row r="48" customFormat="false" ht="13.2" hidden="false" customHeight="false" outlineLevel="0" collapsed="false">
      <c r="A48" s="98"/>
      <c r="B48" s="99" t="s">
        <v>80</v>
      </c>
      <c r="C48" s="99" t="s">
        <v>81</v>
      </c>
      <c r="D48" s="99"/>
      <c r="E48" s="99"/>
      <c r="F48" s="98" t="s">
        <v>146</v>
      </c>
      <c r="G48" s="98" t="s">
        <v>146</v>
      </c>
      <c r="H48" s="98" t="s">
        <v>146</v>
      </c>
      <c r="I48" s="95" t="n">
        <f aca="false">SUM(I49:I49)</f>
        <v>0</v>
      </c>
      <c r="J48" s="95" t="n">
        <f aca="false">SUM(J49:J49)</f>
        <v>0</v>
      </c>
      <c r="K48" s="95" t="n">
        <f aca="false">SUM(K49:K49)</f>
        <v>0</v>
      </c>
      <c r="L48" s="100"/>
      <c r="M48" s="101" t="n">
        <f aca="false">SUM(M49:M49)</f>
        <v>0</v>
      </c>
      <c r="N48" s="100"/>
      <c r="AJ48" s="89"/>
      <c r="AT48" s="95" t="n">
        <f aca="false">SUM(AK49:AK49)</f>
        <v>0</v>
      </c>
      <c r="AU48" s="95" t="n">
        <f aca="false">SUM(AL49:AL49)</f>
        <v>0</v>
      </c>
      <c r="AV48" s="95" t="n">
        <f aca="false">SUM(AM49:AM49)</f>
        <v>0</v>
      </c>
    </row>
    <row r="49" customFormat="false" ht="13.2" hidden="false" customHeight="false" outlineLevel="0" collapsed="false">
      <c r="A49" s="15" t="s">
        <v>264</v>
      </c>
      <c r="B49" s="15" t="s">
        <v>265</v>
      </c>
      <c r="C49" s="15" t="s">
        <v>266</v>
      </c>
      <c r="D49" s="15"/>
      <c r="E49" s="15"/>
      <c r="F49" s="15" t="s">
        <v>180</v>
      </c>
      <c r="G49" s="61" t="n">
        <v>35.8</v>
      </c>
      <c r="H49" s="61" t="n">
        <v>0</v>
      </c>
      <c r="I49" s="61" t="n">
        <f aca="false">G49*AP49</f>
        <v>0</v>
      </c>
      <c r="J49" s="61" t="n">
        <f aca="false">G49*AQ49</f>
        <v>0</v>
      </c>
      <c r="K49" s="61" t="n">
        <f aca="false">G49*H49</f>
        <v>0</v>
      </c>
      <c r="L49" s="63" t="n">
        <v>0</v>
      </c>
      <c r="M49" s="63" t="n">
        <f aca="false">G49*L49</f>
        <v>0</v>
      </c>
      <c r="N49" s="96"/>
      <c r="AA49" s="61" t="n">
        <f aca="false">IF(AR49="5",BK49,0)</f>
        <v>0</v>
      </c>
      <c r="AC49" s="61" t="n">
        <f aca="false">IF(AR49="1",BI49,0)</f>
        <v>0</v>
      </c>
      <c r="AD49" s="61" t="n">
        <f aca="false">IF(AR49="1",BJ49,0)</f>
        <v>0</v>
      </c>
      <c r="AE49" s="61" t="n">
        <f aca="false">IF(AR49="7",BI49,0)</f>
        <v>0</v>
      </c>
      <c r="AF49" s="61" t="n">
        <f aca="false">IF(AR49="7",BJ49,0)</f>
        <v>0</v>
      </c>
      <c r="AG49" s="61" t="n">
        <f aca="false">IF(AR49="2",BI49,0)</f>
        <v>0</v>
      </c>
      <c r="AH49" s="61" t="n">
        <f aca="false">IF(AR49="2",BJ49,0)</f>
        <v>0</v>
      </c>
      <c r="AI49" s="61" t="n">
        <f aca="false">IF(AR49="0",BK49,0)</f>
        <v>0</v>
      </c>
      <c r="AJ49" s="89"/>
      <c r="AK49" s="61" t="n">
        <f aca="false">IF(AO49=0,K49,0)</f>
        <v>0</v>
      </c>
      <c r="AL49" s="61" t="n">
        <f aca="false">IF(AO49=15,K49,0)</f>
        <v>0</v>
      </c>
      <c r="AM49" s="61" t="n">
        <f aca="false">IF(AO49=21,K49,0)</f>
        <v>0</v>
      </c>
      <c r="AO49" s="61" t="n">
        <v>15</v>
      </c>
      <c r="AP49" s="61" t="n">
        <f aca="false">H49*0</f>
        <v>0</v>
      </c>
      <c r="AQ49" s="61" t="n">
        <f aca="false">H49*(1-0)</f>
        <v>0</v>
      </c>
      <c r="AR49" s="97" t="s">
        <v>177</v>
      </c>
      <c r="AW49" s="61" t="n">
        <f aca="false">AX49+AY49</f>
        <v>0</v>
      </c>
      <c r="AX49" s="61" t="n">
        <f aca="false">G49*AP49</f>
        <v>0</v>
      </c>
      <c r="AY49" s="61" t="n">
        <f aca="false">G49*AQ49</f>
        <v>0</v>
      </c>
      <c r="AZ49" s="97" t="s">
        <v>267</v>
      </c>
      <c r="BA49" s="97" t="s">
        <v>205</v>
      </c>
      <c r="BB49" s="89" t="s">
        <v>183</v>
      </c>
      <c r="BD49" s="61" t="n">
        <f aca="false">AX49+AY49</f>
        <v>0</v>
      </c>
      <c r="BE49" s="61" t="n">
        <f aca="false">H49/(100-BF49)*100</f>
        <v>0</v>
      </c>
      <c r="BF49" s="61" t="n">
        <v>0</v>
      </c>
      <c r="BG49" s="61" t="n">
        <f aca="false">53</f>
        <v>53</v>
      </c>
      <c r="BI49" s="61" t="n">
        <f aca="false">G49*AP49</f>
        <v>0</v>
      </c>
      <c r="BJ49" s="61" t="n">
        <f aca="false">G49*AQ49</f>
        <v>0</v>
      </c>
      <c r="BK49" s="61" t="n">
        <f aca="false">G49*H49</f>
        <v>0</v>
      </c>
    </row>
    <row r="50" customFormat="false" ht="13.2" hidden="false" customHeight="false" outlineLevel="0" collapsed="false">
      <c r="A50" s="98"/>
      <c r="B50" s="99" t="s">
        <v>82</v>
      </c>
      <c r="C50" s="99" t="s">
        <v>83</v>
      </c>
      <c r="D50" s="99"/>
      <c r="E50" s="99"/>
      <c r="F50" s="98" t="s">
        <v>146</v>
      </c>
      <c r="G50" s="98" t="s">
        <v>146</v>
      </c>
      <c r="H50" s="98" t="s">
        <v>146</v>
      </c>
      <c r="I50" s="95" t="n">
        <f aca="false">SUM(I51:I51)</f>
        <v>0</v>
      </c>
      <c r="J50" s="95" t="n">
        <f aca="false">SUM(J51:J51)</f>
        <v>0</v>
      </c>
      <c r="K50" s="95" t="n">
        <f aca="false">SUM(K51:K51)</f>
        <v>0</v>
      </c>
      <c r="L50" s="100"/>
      <c r="M50" s="101" t="n">
        <f aca="false">SUM(M51:M51)</f>
        <v>0</v>
      </c>
      <c r="N50" s="100"/>
      <c r="AJ50" s="89"/>
      <c r="AT50" s="95" t="n">
        <f aca="false">SUM(AK51:AK51)</f>
        <v>0</v>
      </c>
      <c r="AU50" s="95" t="n">
        <f aca="false">SUM(AL51:AL51)</f>
        <v>0</v>
      </c>
      <c r="AV50" s="95" t="n">
        <f aca="false">SUM(AM51:AM51)</f>
        <v>0</v>
      </c>
    </row>
    <row r="51" customFormat="false" ht="13.2" hidden="false" customHeight="false" outlineLevel="0" collapsed="false">
      <c r="A51" s="15" t="s">
        <v>268</v>
      </c>
      <c r="B51" s="15" t="s">
        <v>269</v>
      </c>
      <c r="C51" s="15" t="s">
        <v>270</v>
      </c>
      <c r="D51" s="15"/>
      <c r="E51" s="15"/>
      <c r="F51" s="15" t="s">
        <v>180</v>
      </c>
      <c r="G51" s="61" t="n">
        <v>27</v>
      </c>
      <c r="H51" s="61" t="n">
        <v>0</v>
      </c>
      <c r="I51" s="61" t="n">
        <f aca="false">G51*AP51</f>
        <v>0</v>
      </c>
      <c r="J51" s="61" t="n">
        <f aca="false">G51*AQ51</f>
        <v>0</v>
      </c>
      <c r="K51" s="61" t="n">
        <f aca="false">G51*H51</f>
        <v>0</v>
      </c>
      <c r="L51" s="63" t="n">
        <v>0</v>
      </c>
      <c r="M51" s="63" t="n">
        <f aca="false">G51*L51</f>
        <v>0</v>
      </c>
      <c r="N51" s="96"/>
      <c r="AA51" s="61" t="n">
        <f aca="false">IF(AR51="5",BK51,0)</f>
        <v>0</v>
      </c>
      <c r="AC51" s="61" t="n">
        <f aca="false">IF(AR51="1",BI51,0)</f>
        <v>0</v>
      </c>
      <c r="AD51" s="61" t="n">
        <f aca="false">IF(AR51="1",BJ51,0)</f>
        <v>0</v>
      </c>
      <c r="AE51" s="61" t="n">
        <f aca="false">IF(AR51="7",BI51,0)</f>
        <v>0</v>
      </c>
      <c r="AF51" s="61" t="n">
        <f aca="false">IF(AR51="7",BJ51,0)</f>
        <v>0</v>
      </c>
      <c r="AG51" s="61" t="n">
        <f aca="false">IF(AR51="2",BI51,0)</f>
        <v>0</v>
      </c>
      <c r="AH51" s="61" t="n">
        <f aca="false">IF(AR51="2",BJ51,0)</f>
        <v>0</v>
      </c>
      <c r="AI51" s="61" t="n">
        <f aca="false">IF(AR51="0",BK51,0)</f>
        <v>0</v>
      </c>
      <c r="AJ51" s="89"/>
      <c r="AK51" s="61" t="n">
        <f aca="false">IF(AO51=0,K51,0)</f>
        <v>0</v>
      </c>
      <c r="AL51" s="61" t="n">
        <f aca="false">IF(AO51=15,K51,0)</f>
        <v>0</v>
      </c>
      <c r="AM51" s="61" t="n">
        <f aca="false">IF(AO51=21,K51,0)</f>
        <v>0</v>
      </c>
      <c r="AO51" s="61" t="n">
        <v>15</v>
      </c>
      <c r="AP51" s="61" t="n">
        <f aca="false">H51*0</f>
        <v>0</v>
      </c>
      <c r="AQ51" s="61" t="n">
        <f aca="false">H51*(1-0)</f>
        <v>0</v>
      </c>
      <c r="AR51" s="97" t="s">
        <v>177</v>
      </c>
      <c r="AW51" s="61" t="n">
        <f aca="false">AX51+AY51</f>
        <v>0</v>
      </c>
      <c r="AX51" s="61" t="n">
        <f aca="false">G51*AP51</f>
        <v>0</v>
      </c>
      <c r="AY51" s="61" t="n">
        <f aca="false">G51*AQ51</f>
        <v>0</v>
      </c>
      <c r="AZ51" s="97" t="s">
        <v>271</v>
      </c>
      <c r="BA51" s="97" t="s">
        <v>272</v>
      </c>
      <c r="BB51" s="89" t="s">
        <v>183</v>
      </c>
      <c r="BD51" s="61" t="n">
        <f aca="false">AX51+AY51</f>
        <v>0</v>
      </c>
      <c r="BE51" s="61" t="n">
        <f aca="false">H51/(100-BF51)*100</f>
        <v>0</v>
      </c>
      <c r="BF51" s="61" t="n">
        <v>0</v>
      </c>
      <c r="BG51" s="61" t="n">
        <f aca="false">55</f>
        <v>55</v>
      </c>
      <c r="BI51" s="61" t="n">
        <f aca="false">G51*AP51</f>
        <v>0</v>
      </c>
      <c r="BJ51" s="61" t="n">
        <f aca="false">G51*AQ51</f>
        <v>0</v>
      </c>
      <c r="BK51" s="61" t="n">
        <f aca="false">G51*H51</f>
        <v>0</v>
      </c>
    </row>
    <row r="52" customFormat="false" ht="13.2" hidden="false" customHeight="false" outlineLevel="0" collapsed="false">
      <c r="A52" s="98"/>
      <c r="B52" s="99" t="s">
        <v>84</v>
      </c>
      <c r="C52" s="99" t="s">
        <v>85</v>
      </c>
      <c r="D52" s="99"/>
      <c r="E52" s="99"/>
      <c r="F52" s="98" t="s">
        <v>146</v>
      </c>
      <c r="G52" s="98" t="s">
        <v>146</v>
      </c>
      <c r="H52" s="98" t="s">
        <v>146</v>
      </c>
      <c r="I52" s="95" t="n">
        <f aca="false">SUM(I53:I58)</f>
        <v>0</v>
      </c>
      <c r="J52" s="95" t="n">
        <f aca="false">SUM(J53:J58)</f>
        <v>0</v>
      </c>
      <c r="K52" s="95" t="n">
        <f aca="false">SUM(K53:K58)</f>
        <v>0</v>
      </c>
      <c r="L52" s="100"/>
      <c r="M52" s="101" t="n">
        <f aca="false">SUM(M53:M58)</f>
        <v>6.1125276</v>
      </c>
      <c r="N52" s="100"/>
      <c r="AJ52" s="89"/>
      <c r="AT52" s="95" t="n">
        <f aca="false">SUM(AK53:AK58)</f>
        <v>0</v>
      </c>
      <c r="AU52" s="95" t="n">
        <f aca="false">SUM(AL53:AL58)</f>
        <v>0</v>
      </c>
      <c r="AV52" s="95" t="n">
        <f aca="false">SUM(AM53:AM58)</f>
        <v>0</v>
      </c>
    </row>
    <row r="53" customFormat="false" ht="13.2" hidden="false" customHeight="false" outlineLevel="0" collapsed="false">
      <c r="A53" s="15" t="s">
        <v>273</v>
      </c>
      <c r="B53" s="15" t="s">
        <v>274</v>
      </c>
      <c r="C53" s="15" t="s">
        <v>275</v>
      </c>
      <c r="D53" s="15"/>
      <c r="E53" s="15"/>
      <c r="F53" s="15" t="s">
        <v>180</v>
      </c>
      <c r="G53" s="61" t="n">
        <v>1.5</v>
      </c>
      <c r="H53" s="61" t="n">
        <v>0</v>
      </c>
      <c r="I53" s="61" t="n">
        <f aca="false">G53*AP53</f>
        <v>0</v>
      </c>
      <c r="J53" s="61" t="n">
        <f aca="false">G53*AQ53</f>
        <v>0</v>
      </c>
      <c r="K53" s="61" t="n">
        <f aca="false">G53*H53</f>
        <v>0</v>
      </c>
      <c r="L53" s="63" t="n">
        <v>0.6</v>
      </c>
      <c r="M53" s="63" t="n">
        <f aca="false">G53*L53</f>
        <v>0.9</v>
      </c>
      <c r="N53" s="96"/>
      <c r="AA53" s="61" t="n">
        <f aca="false">IF(AR53="5",BK53,0)</f>
        <v>0</v>
      </c>
      <c r="AC53" s="61" t="n">
        <f aca="false">IF(AR53="1",BI53,0)</f>
        <v>0</v>
      </c>
      <c r="AD53" s="61" t="n">
        <f aca="false">IF(AR53="1",BJ53,0)</f>
        <v>0</v>
      </c>
      <c r="AE53" s="61" t="n">
        <f aca="false">IF(AR53="7",BI53,0)</f>
        <v>0</v>
      </c>
      <c r="AF53" s="61" t="n">
        <f aca="false">IF(AR53="7",BJ53,0)</f>
        <v>0</v>
      </c>
      <c r="AG53" s="61" t="n">
        <f aca="false">IF(AR53="2",BI53,0)</f>
        <v>0</v>
      </c>
      <c r="AH53" s="61" t="n">
        <f aca="false">IF(AR53="2",BJ53,0)</f>
        <v>0</v>
      </c>
      <c r="AI53" s="61" t="n">
        <f aca="false">IF(AR53="0",BK53,0)</f>
        <v>0</v>
      </c>
      <c r="AJ53" s="89"/>
      <c r="AK53" s="61" t="n">
        <f aca="false">IF(AO53=0,K53,0)</f>
        <v>0</v>
      </c>
      <c r="AL53" s="61" t="n">
        <f aca="false">IF(AO53=15,K53,0)</f>
        <v>0</v>
      </c>
      <c r="AM53" s="61" t="n">
        <f aca="false">IF(AO53=21,K53,0)</f>
        <v>0</v>
      </c>
      <c r="AO53" s="61" t="n">
        <v>15</v>
      </c>
      <c r="AP53" s="61" t="n">
        <f aca="false">H53*0.642747505755948</f>
        <v>0</v>
      </c>
      <c r="AQ53" s="61" t="n">
        <f aca="false">H53*(1-0.642747505755948)</f>
        <v>0</v>
      </c>
      <c r="AR53" s="97" t="s">
        <v>177</v>
      </c>
      <c r="AW53" s="61" t="n">
        <f aca="false">AX53+AY53</f>
        <v>0</v>
      </c>
      <c r="AX53" s="61" t="n">
        <f aca="false">G53*AP53</f>
        <v>0</v>
      </c>
      <c r="AY53" s="61" t="n">
        <f aca="false">G53*AQ53</f>
        <v>0</v>
      </c>
      <c r="AZ53" s="97" t="s">
        <v>276</v>
      </c>
      <c r="BA53" s="97" t="s">
        <v>272</v>
      </c>
      <c r="BB53" s="89" t="s">
        <v>183</v>
      </c>
      <c r="BD53" s="61" t="n">
        <f aca="false">AX53+AY53</f>
        <v>0</v>
      </c>
      <c r="BE53" s="61" t="n">
        <f aca="false">H53/(100-BF53)*100</f>
        <v>0</v>
      </c>
      <c r="BF53" s="61" t="n">
        <v>0</v>
      </c>
      <c r="BG53" s="61" t="n">
        <f aca="false">57</f>
        <v>57</v>
      </c>
      <c r="BI53" s="61" t="n">
        <f aca="false">G53*AP53</f>
        <v>0</v>
      </c>
      <c r="BJ53" s="61" t="n">
        <f aca="false">G53*AQ53</f>
        <v>0</v>
      </c>
      <c r="BK53" s="61" t="n">
        <f aca="false">G53*H53</f>
        <v>0</v>
      </c>
    </row>
    <row r="54" customFormat="false" ht="13.2" hidden="false" customHeight="false" outlineLevel="0" collapsed="false">
      <c r="A54" s="15" t="s">
        <v>277</v>
      </c>
      <c r="B54" s="15" t="s">
        <v>278</v>
      </c>
      <c r="C54" s="15" t="s">
        <v>279</v>
      </c>
      <c r="D54" s="15"/>
      <c r="E54" s="15"/>
      <c r="F54" s="15" t="s">
        <v>238</v>
      </c>
      <c r="G54" s="61" t="n">
        <v>1.7</v>
      </c>
      <c r="H54" s="61" t="n">
        <v>0</v>
      </c>
      <c r="I54" s="61" t="n">
        <f aca="false">G54*AP54</f>
        <v>0</v>
      </c>
      <c r="J54" s="61" t="n">
        <f aca="false">G54*AQ54</f>
        <v>0</v>
      </c>
      <c r="K54" s="61" t="n">
        <f aca="false">G54*H54</f>
        <v>0</v>
      </c>
      <c r="L54" s="63" t="n">
        <v>2.525</v>
      </c>
      <c r="M54" s="63" t="n">
        <f aca="false">G54*L54</f>
        <v>4.2925</v>
      </c>
      <c r="N54" s="96"/>
      <c r="AA54" s="61" t="n">
        <f aca="false">IF(AR54="5",BK54,0)</f>
        <v>0</v>
      </c>
      <c r="AC54" s="61" t="n">
        <f aca="false">IF(AR54="1",BI54,0)</f>
        <v>0</v>
      </c>
      <c r="AD54" s="61" t="n">
        <f aca="false">IF(AR54="1",BJ54,0)</f>
        <v>0</v>
      </c>
      <c r="AE54" s="61" t="n">
        <f aca="false">IF(AR54="7",BI54,0)</f>
        <v>0</v>
      </c>
      <c r="AF54" s="61" t="n">
        <f aca="false">IF(AR54="7",BJ54,0)</f>
        <v>0</v>
      </c>
      <c r="AG54" s="61" t="n">
        <f aca="false">IF(AR54="2",BI54,0)</f>
        <v>0</v>
      </c>
      <c r="AH54" s="61" t="n">
        <f aca="false">IF(AR54="2",BJ54,0)</f>
        <v>0</v>
      </c>
      <c r="AI54" s="61" t="n">
        <f aca="false">IF(AR54="0",BK54,0)</f>
        <v>0</v>
      </c>
      <c r="AJ54" s="89"/>
      <c r="AK54" s="61" t="n">
        <f aca="false">IF(AO54=0,K54,0)</f>
        <v>0</v>
      </c>
      <c r="AL54" s="61" t="n">
        <f aca="false">IF(AO54=15,K54,0)</f>
        <v>0</v>
      </c>
      <c r="AM54" s="61" t="n">
        <f aca="false">IF(AO54=21,K54,0)</f>
        <v>0</v>
      </c>
      <c r="AO54" s="61" t="n">
        <v>15</v>
      </c>
      <c r="AP54" s="61" t="n">
        <f aca="false">H54*0.891118300686895</f>
        <v>0</v>
      </c>
      <c r="AQ54" s="61" t="n">
        <f aca="false">H54*(1-0.891118300686895)</f>
        <v>0</v>
      </c>
      <c r="AR54" s="97" t="s">
        <v>177</v>
      </c>
      <c r="AW54" s="61" t="n">
        <f aca="false">AX54+AY54</f>
        <v>0</v>
      </c>
      <c r="AX54" s="61" t="n">
        <f aca="false">G54*AP54</f>
        <v>0</v>
      </c>
      <c r="AY54" s="61" t="n">
        <f aca="false">G54*AQ54</f>
        <v>0</v>
      </c>
      <c r="AZ54" s="97" t="s">
        <v>276</v>
      </c>
      <c r="BA54" s="97" t="s">
        <v>272</v>
      </c>
      <c r="BB54" s="89" t="s">
        <v>183</v>
      </c>
      <c r="BD54" s="61" t="n">
        <f aca="false">AX54+AY54</f>
        <v>0</v>
      </c>
      <c r="BE54" s="61" t="n">
        <f aca="false">H54/(100-BF54)*100</f>
        <v>0</v>
      </c>
      <c r="BF54" s="61" t="n">
        <v>0</v>
      </c>
      <c r="BG54" s="61" t="n">
        <f aca="false">58</f>
        <v>58</v>
      </c>
      <c r="BI54" s="61" t="n">
        <f aca="false">G54*AP54</f>
        <v>0</v>
      </c>
      <c r="BJ54" s="61" t="n">
        <f aca="false">G54*AQ54</f>
        <v>0</v>
      </c>
      <c r="BK54" s="61" t="n">
        <f aca="false">G54*H54</f>
        <v>0</v>
      </c>
    </row>
    <row r="55" customFormat="false" ht="13.2" hidden="false" customHeight="false" outlineLevel="0" collapsed="false">
      <c r="A55" s="15" t="s">
        <v>280</v>
      </c>
      <c r="B55" s="15" t="s">
        <v>281</v>
      </c>
      <c r="C55" s="15" t="s">
        <v>282</v>
      </c>
      <c r="D55" s="15"/>
      <c r="E55" s="15"/>
      <c r="F55" s="15" t="s">
        <v>233</v>
      </c>
      <c r="G55" s="61" t="n">
        <v>0.01</v>
      </c>
      <c r="H55" s="61" t="n">
        <v>0</v>
      </c>
      <c r="I55" s="61" t="n">
        <f aca="false">G55*AP55</f>
        <v>0</v>
      </c>
      <c r="J55" s="61" t="n">
        <f aca="false">G55*AQ55</f>
        <v>0</v>
      </c>
      <c r="K55" s="61" t="n">
        <f aca="false">G55*H55</f>
        <v>0</v>
      </c>
      <c r="L55" s="63" t="n">
        <v>1.02116</v>
      </c>
      <c r="M55" s="63" t="n">
        <f aca="false">G55*L55</f>
        <v>0.0102116</v>
      </c>
      <c r="N55" s="96"/>
      <c r="AA55" s="61" t="n">
        <f aca="false">IF(AR55="5",BK55,0)</f>
        <v>0</v>
      </c>
      <c r="AC55" s="61" t="n">
        <f aca="false">IF(AR55="1",BI55,0)</f>
        <v>0</v>
      </c>
      <c r="AD55" s="61" t="n">
        <f aca="false">IF(AR55="1",BJ55,0)</f>
        <v>0</v>
      </c>
      <c r="AE55" s="61" t="n">
        <f aca="false">IF(AR55="7",BI55,0)</f>
        <v>0</v>
      </c>
      <c r="AF55" s="61" t="n">
        <f aca="false">IF(AR55="7",BJ55,0)</f>
        <v>0</v>
      </c>
      <c r="AG55" s="61" t="n">
        <f aca="false">IF(AR55="2",BI55,0)</f>
        <v>0</v>
      </c>
      <c r="AH55" s="61" t="n">
        <f aca="false">IF(AR55="2",BJ55,0)</f>
        <v>0</v>
      </c>
      <c r="AI55" s="61" t="n">
        <f aca="false">IF(AR55="0",BK55,0)</f>
        <v>0</v>
      </c>
      <c r="AJ55" s="89"/>
      <c r="AK55" s="61" t="n">
        <f aca="false">IF(AO55=0,K55,0)</f>
        <v>0</v>
      </c>
      <c r="AL55" s="61" t="n">
        <f aca="false">IF(AO55=15,K55,0)</f>
        <v>0</v>
      </c>
      <c r="AM55" s="61" t="n">
        <f aca="false">IF(AO55=21,K55,0)</f>
        <v>0</v>
      </c>
      <c r="AO55" s="61" t="n">
        <v>15</v>
      </c>
      <c r="AP55" s="61" t="n">
        <f aca="false">H55*0.678350079744817</f>
        <v>0</v>
      </c>
      <c r="AQ55" s="61" t="n">
        <f aca="false">H55*(1-0.678350079744817)</f>
        <v>0</v>
      </c>
      <c r="AR55" s="97" t="s">
        <v>177</v>
      </c>
      <c r="AW55" s="61" t="n">
        <f aca="false">AX55+AY55</f>
        <v>0</v>
      </c>
      <c r="AX55" s="61" t="n">
        <f aca="false">G55*AP55</f>
        <v>0</v>
      </c>
      <c r="AY55" s="61" t="n">
        <f aca="false">G55*AQ55</f>
        <v>0</v>
      </c>
      <c r="AZ55" s="97" t="s">
        <v>276</v>
      </c>
      <c r="BA55" s="97" t="s">
        <v>272</v>
      </c>
      <c r="BB55" s="89" t="s">
        <v>183</v>
      </c>
      <c r="BD55" s="61" t="n">
        <f aca="false">AX55+AY55</f>
        <v>0</v>
      </c>
      <c r="BE55" s="61" t="n">
        <f aca="false">H55/(100-BF55)*100</f>
        <v>0</v>
      </c>
      <c r="BF55" s="61" t="n">
        <v>0</v>
      </c>
      <c r="BG55" s="61" t="n">
        <f aca="false">59</f>
        <v>59</v>
      </c>
      <c r="BI55" s="61" t="n">
        <f aca="false">G55*AP55</f>
        <v>0</v>
      </c>
      <c r="BJ55" s="61" t="n">
        <f aca="false">G55*AQ55</f>
        <v>0</v>
      </c>
      <c r="BK55" s="61" t="n">
        <f aca="false">G55*H55</f>
        <v>0</v>
      </c>
    </row>
    <row r="56" customFormat="false" ht="13.2" hidden="false" customHeight="false" outlineLevel="0" collapsed="false">
      <c r="A56" s="15" t="s">
        <v>283</v>
      </c>
      <c r="B56" s="15" t="s">
        <v>284</v>
      </c>
      <c r="C56" s="15" t="s">
        <v>285</v>
      </c>
      <c r="D56" s="15"/>
      <c r="E56" s="15"/>
      <c r="F56" s="15" t="s">
        <v>238</v>
      </c>
      <c r="G56" s="61" t="n">
        <v>0.32</v>
      </c>
      <c r="H56" s="61" t="n">
        <v>0</v>
      </c>
      <c r="I56" s="61" t="n">
        <f aca="false">G56*AP56</f>
        <v>0</v>
      </c>
      <c r="J56" s="61" t="n">
        <f aca="false">G56*AQ56</f>
        <v>0</v>
      </c>
      <c r="K56" s="61" t="n">
        <f aca="false">G56*H56</f>
        <v>0</v>
      </c>
      <c r="L56" s="63" t="n">
        <v>2.525</v>
      </c>
      <c r="M56" s="63" t="n">
        <f aca="false">G56*L56</f>
        <v>0.808</v>
      </c>
      <c r="N56" s="96"/>
      <c r="AA56" s="61" t="n">
        <f aca="false">IF(AR56="5",BK56,0)</f>
        <v>0</v>
      </c>
      <c r="AC56" s="61" t="n">
        <f aca="false">IF(AR56="1",BI56,0)</f>
        <v>0</v>
      </c>
      <c r="AD56" s="61" t="n">
        <f aca="false">IF(AR56="1",BJ56,0)</f>
        <v>0</v>
      </c>
      <c r="AE56" s="61" t="n">
        <f aca="false">IF(AR56="7",BI56,0)</f>
        <v>0</v>
      </c>
      <c r="AF56" s="61" t="n">
        <f aca="false">IF(AR56="7",BJ56,0)</f>
        <v>0</v>
      </c>
      <c r="AG56" s="61" t="n">
        <f aca="false">IF(AR56="2",BI56,0)</f>
        <v>0</v>
      </c>
      <c r="AH56" s="61" t="n">
        <f aca="false">IF(AR56="2",BJ56,0)</f>
        <v>0</v>
      </c>
      <c r="AI56" s="61" t="n">
        <f aca="false">IF(AR56="0",BK56,0)</f>
        <v>0</v>
      </c>
      <c r="AJ56" s="89"/>
      <c r="AK56" s="61" t="n">
        <f aca="false">IF(AO56=0,K56,0)</f>
        <v>0</v>
      </c>
      <c r="AL56" s="61" t="n">
        <f aca="false">IF(AO56=15,K56,0)</f>
        <v>0</v>
      </c>
      <c r="AM56" s="61" t="n">
        <f aca="false">IF(AO56=21,K56,0)</f>
        <v>0</v>
      </c>
      <c r="AO56" s="61" t="n">
        <v>15</v>
      </c>
      <c r="AP56" s="61" t="n">
        <f aca="false">H56*0.897756007393715</f>
        <v>0</v>
      </c>
      <c r="AQ56" s="61" t="n">
        <f aca="false">H56*(1-0.897756007393715)</f>
        <v>0</v>
      </c>
      <c r="AR56" s="97" t="s">
        <v>177</v>
      </c>
      <c r="AW56" s="61" t="n">
        <f aca="false">AX56+AY56</f>
        <v>0</v>
      </c>
      <c r="AX56" s="61" t="n">
        <f aca="false">G56*AP56</f>
        <v>0</v>
      </c>
      <c r="AY56" s="61" t="n">
        <f aca="false">G56*AQ56</f>
        <v>0</v>
      </c>
      <c r="AZ56" s="97" t="s">
        <v>276</v>
      </c>
      <c r="BA56" s="97" t="s">
        <v>272</v>
      </c>
      <c r="BB56" s="89" t="s">
        <v>183</v>
      </c>
      <c r="BD56" s="61" t="n">
        <f aca="false">AX56+AY56</f>
        <v>0</v>
      </c>
      <c r="BE56" s="61" t="n">
        <f aca="false">H56/(100-BF56)*100</f>
        <v>0</v>
      </c>
      <c r="BF56" s="61" t="n">
        <v>0</v>
      </c>
      <c r="BG56" s="61" t="n">
        <f aca="false">60</f>
        <v>60</v>
      </c>
      <c r="BI56" s="61" t="n">
        <f aca="false">G56*AP56</f>
        <v>0</v>
      </c>
      <c r="BJ56" s="61" t="n">
        <f aca="false">G56*AQ56</f>
        <v>0</v>
      </c>
      <c r="BK56" s="61" t="n">
        <f aca="false">G56*H56</f>
        <v>0</v>
      </c>
    </row>
    <row r="57" customFormat="false" ht="13.2" hidden="false" customHeight="false" outlineLevel="0" collapsed="false">
      <c r="A57" s="15" t="s">
        <v>286</v>
      </c>
      <c r="B57" s="15" t="s">
        <v>287</v>
      </c>
      <c r="C57" s="15" t="s">
        <v>288</v>
      </c>
      <c r="D57" s="15"/>
      <c r="E57" s="15"/>
      <c r="F57" s="15" t="s">
        <v>180</v>
      </c>
      <c r="G57" s="61" t="n">
        <v>2.6</v>
      </c>
      <c r="H57" s="61" t="n">
        <v>0</v>
      </c>
      <c r="I57" s="61" t="n">
        <f aca="false">G57*AP57</f>
        <v>0</v>
      </c>
      <c r="J57" s="61" t="n">
        <f aca="false">G57*AQ57</f>
        <v>0</v>
      </c>
      <c r="K57" s="61" t="n">
        <f aca="false">G57*H57</f>
        <v>0</v>
      </c>
      <c r="L57" s="63" t="n">
        <v>0.03916</v>
      </c>
      <c r="M57" s="63" t="n">
        <f aca="false">G57*L57</f>
        <v>0.101816</v>
      </c>
      <c r="N57" s="96"/>
      <c r="AA57" s="61" t="n">
        <f aca="false">IF(AR57="5",BK57,0)</f>
        <v>0</v>
      </c>
      <c r="AC57" s="61" t="n">
        <f aca="false">IF(AR57="1",BI57,0)</f>
        <v>0</v>
      </c>
      <c r="AD57" s="61" t="n">
        <f aca="false">IF(AR57="1",BJ57,0)</f>
        <v>0</v>
      </c>
      <c r="AE57" s="61" t="n">
        <f aca="false">IF(AR57="7",BI57,0)</f>
        <v>0</v>
      </c>
      <c r="AF57" s="61" t="n">
        <f aca="false">IF(AR57="7",BJ57,0)</f>
        <v>0</v>
      </c>
      <c r="AG57" s="61" t="n">
        <f aca="false">IF(AR57="2",BI57,0)</f>
        <v>0</v>
      </c>
      <c r="AH57" s="61" t="n">
        <f aca="false">IF(AR57="2",BJ57,0)</f>
        <v>0</v>
      </c>
      <c r="AI57" s="61" t="n">
        <f aca="false">IF(AR57="0",BK57,0)</f>
        <v>0</v>
      </c>
      <c r="AJ57" s="89"/>
      <c r="AK57" s="61" t="n">
        <f aca="false">IF(AO57=0,K57,0)</f>
        <v>0</v>
      </c>
      <c r="AL57" s="61" t="n">
        <f aca="false">IF(AO57=15,K57,0)</f>
        <v>0</v>
      </c>
      <c r="AM57" s="61" t="n">
        <f aca="false">IF(AO57=21,K57,0)</f>
        <v>0</v>
      </c>
      <c r="AO57" s="61" t="n">
        <v>15</v>
      </c>
      <c r="AP57" s="61" t="n">
        <f aca="false">H57*0.272557726465364</f>
        <v>0</v>
      </c>
      <c r="AQ57" s="61" t="n">
        <f aca="false">H57*(1-0.272557726465364)</f>
        <v>0</v>
      </c>
      <c r="AR57" s="97" t="s">
        <v>177</v>
      </c>
      <c r="AW57" s="61" t="n">
        <f aca="false">AX57+AY57</f>
        <v>0</v>
      </c>
      <c r="AX57" s="61" t="n">
        <f aca="false">G57*AP57</f>
        <v>0</v>
      </c>
      <c r="AY57" s="61" t="n">
        <f aca="false">G57*AQ57</f>
        <v>0</v>
      </c>
      <c r="AZ57" s="97" t="s">
        <v>276</v>
      </c>
      <c r="BA57" s="97" t="s">
        <v>272</v>
      </c>
      <c r="BB57" s="89" t="s">
        <v>183</v>
      </c>
      <c r="BD57" s="61" t="n">
        <f aca="false">AX57+AY57</f>
        <v>0</v>
      </c>
      <c r="BE57" s="61" t="n">
        <f aca="false">H57/(100-BF57)*100</f>
        <v>0</v>
      </c>
      <c r="BF57" s="61" t="n">
        <v>0</v>
      </c>
      <c r="BG57" s="61" t="n">
        <f aca="false">61</f>
        <v>61</v>
      </c>
      <c r="BI57" s="61" t="n">
        <f aca="false">G57*AP57</f>
        <v>0</v>
      </c>
      <c r="BJ57" s="61" t="n">
        <f aca="false">G57*AQ57</f>
        <v>0</v>
      </c>
      <c r="BK57" s="61" t="n">
        <f aca="false">G57*H57</f>
        <v>0</v>
      </c>
    </row>
    <row r="58" customFormat="false" ht="13.2" hidden="false" customHeight="false" outlineLevel="0" collapsed="false">
      <c r="A58" s="15" t="s">
        <v>289</v>
      </c>
      <c r="B58" s="15" t="s">
        <v>290</v>
      </c>
      <c r="C58" s="15" t="s">
        <v>291</v>
      </c>
      <c r="D58" s="15"/>
      <c r="E58" s="15"/>
      <c r="F58" s="15" t="s">
        <v>180</v>
      </c>
      <c r="G58" s="61" t="n">
        <v>2.6</v>
      </c>
      <c r="H58" s="61" t="n">
        <v>0</v>
      </c>
      <c r="I58" s="61" t="n">
        <f aca="false">G58*AP58</f>
        <v>0</v>
      </c>
      <c r="J58" s="61" t="n">
        <f aca="false">G58*AQ58</f>
        <v>0</v>
      </c>
      <c r="K58" s="61" t="n">
        <f aca="false">G58*H58</f>
        <v>0</v>
      </c>
      <c r="L58" s="63" t="n">
        <v>0</v>
      </c>
      <c r="M58" s="63" t="n">
        <f aca="false">G58*L58</f>
        <v>0</v>
      </c>
      <c r="N58" s="96"/>
      <c r="AA58" s="61" t="n">
        <f aca="false">IF(AR58="5",BK58,0)</f>
        <v>0</v>
      </c>
      <c r="AC58" s="61" t="n">
        <f aca="false">IF(AR58="1",BI58,0)</f>
        <v>0</v>
      </c>
      <c r="AD58" s="61" t="n">
        <f aca="false">IF(AR58="1",BJ58,0)</f>
        <v>0</v>
      </c>
      <c r="AE58" s="61" t="n">
        <f aca="false">IF(AR58="7",BI58,0)</f>
        <v>0</v>
      </c>
      <c r="AF58" s="61" t="n">
        <f aca="false">IF(AR58="7",BJ58,0)</f>
        <v>0</v>
      </c>
      <c r="AG58" s="61" t="n">
        <f aca="false">IF(AR58="2",BI58,0)</f>
        <v>0</v>
      </c>
      <c r="AH58" s="61" t="n">
        <f aca="false">IF(AR58="2",BJ58,0)</f>
        <v>0</v>
      </c>
      <c r="AI58" s="61" t="n">
        <f aca="false">IF(AR58="0",BK58,0)</f>
        <v>0</v>
      </c>
      <c r="AJ58" s="89"/>
      <c r="AK58" s="61" t="n">
        <f aca="false">IF(AO58=0,K58,0)</f>
        <v>0</v>
      </c>
      <c r="AL58" s="61" t="n">
        <f aca="false">IF(AO58=15,K58,0)</f>
        <v>0</v>
      </c>
      <c r="AM58" s="61" t="n">
        <f aca="false">IF(AO58=21,K58,0)</f>
        <v>0</v>
      </c>
      <c r="AO58" s="61" t="n">
        <v>15</v>
      </c>
      <c r="AP58" s="61" t="n">
        <f aca="false">H58*0</f>
        <v>0</v>
      </c>
      <c r="AQ58" s="61" t="n">
        <f aca="false">H58*(1-0)</f>
        <v>0</v>
      </c>
      <c r="AR58" s="97" t="s">
        <v>177</v>
      </c>
      <c r="AW58" s="61" t="n">
        <f aca="false">AX58+AY58</f>
        <v>0</v>
      </c>
      <c r="AX58" s="61" t="n">
        <f aca="false">G58*AP58</f>
        <v>0</v>
      </c>
      <c r="AY58" s="61" t="n">
        <f aca="false">G58*AQ58</f>
        <v>0</v>
      </c>
      <c r="AZ58" s="97" t="s">
        <v>276</v>
      </c>
      <c r="BA58" s="97" t="s">
        <v>272</v>
      </c>
      <c r="BB58" s="89" t="s">
        <v>183</v>
      </c>
      <c r="BD58" s="61" t="n">
        <f aca="false">AX58+AY58</f>
        <v>0</v>
      </c>
      <c r="BE58" s="61" t="n">
        <f aca="false">H58/(100-BF58)*100</f>
        <v>0</v>
      </c>
      <c r="BF58" s="61" t="n">
        <v>0</v>
      </c>
      <c r="BG58" s="61" t="n">
        <f aca="false">62</f>
        <v>62</v>
      </c>
      <c r="BI58" s="61" t="n">
        <f aca="false">G58*AP58</f>
        <v>0</v>
      </c>
      <c r="BJ58" s="61" t="n">
        <f aca="false">G58*AQ58</f>
        <v>0</v>
      </c>
      <c r="BK58" s="61" t="n">
        <f aca="false">G58*H58</f>
        <v>0</v>
      </c>
    </row>
    <row r="59" customFormat="false" ht="13.2" hidden="false" customHeight="false" outlineLevel="0" collapsed="false">
      <c r="A59" s="98"/>
      <c r="B59" s="99" t="s">
        <v>86</v>
      </c>
      <c r="C59" s="99" t="s">
        <v>87</v>
      </c>
      <c r="D59" s="99"/>
      <c r="E59" s="99"/>
      <c r="F59" s="98" t="s">
        <v>146</v>
      </c>
      <c r="G59" s="98" t="s">
        <v>146</v>
      </c>
      <c r="H59" s="98" t="s">
        <v>146</v>
      </c>
      <c r="I59" s="95" t="n">
        <f aca="false">SUM(I60:I65)</f>
        <v>0</v>
      </c>
      <c r="J59" s="95" t="n">
        <f aca="false">SUM(J60:J65)</f>
        <v>0</v>
      </c>
      <c r="K59" s="95" t="n">
        <f aca="false">SUM(K60:K65)</f>
        <v>0</v>
      </c>
      <c r="L59" s="100"/>
      <c r="M59" s="101" t="n">
        <f aca="false">SUM(M60:M65)</f>
        <v>26.817688</v>
      </c>
      <c r="N59" s="100"/>
      <c r="AJ59" s="89"/>
      <c r="AT59" s="95" t="n">
        <f aca="false">SUM(AK60:AK65)</f>
        <v>0</v>
      </c>
      <c r="AU59" s="95" t="n">
        <f aca="false">SUM(AL60:AL65)</f>
        <v>0</v>
      </c>
      <c r="AV59" s="95" t="n">
        <f aca="false">SUM(AM60:AM65)</f>
        <v>0</v>
      </c>
    </row>
    <row r="60" customFormat="false" ht="13.2" hidden="false" customHeight="false" outlineLevel="0" collapsed="false">
      <c r="A60" s="15" t="s">
        <v>292</v>
      </c>
      <c r="B60" s="15" t="s">
        <v>293</v>
      </c>
      <c r="C60" s="15" t="s">
        <v>294</v>
      </c>
      <c r="D60" s="15"/>
      <c r="E60" s="15"/>
      <c r="F60" s="15" t="s">
        <v>238</v>
      </c>
      <c r="G60" s="61" t="n">
        <v>1.55</v>
      </c>
      <c r="H60" s="61" t="n">
        <v>0</v>
      </c>
      <c r="I60" s="61" t="n">
        <f aca="false">G60*AP60</f>
        <v>0</v>
      </c>
      <c r="J60" s="61" t="n">
        <f aca="false">G60*AQ60</f>
        <v>0</v>
      </c>
      <c r="K60" s="61" t="n">
        <f aca="false">G60*H60</f>
        <v>0</v>
      </c>
      <c r="L60" s="63" t="n">
        <v>1.84144</v>
      </c>
      <c r="M60" s="63" t="n">
        <f aca="false">G60*L60</f>
        <v>2.854232</v>
      </c>
      <c r="N60" s="96"/>
      <c r="AA60" s="61" t="n">
        <f aca="false">IF(AR60="5",BK60,0)</f>
        <v>0</v>
      </c>
      <c r="AC60" s="61" t="n">
        <f aca="false">IF(AR60="1",BI60,0)</f>
        <v>0</v>
      </c>
      <c r="AD60" s="61" t="n">
        <f aca="false">IF(AR60="1",BJ60,0)</f>
        <v>0</v>
      </c>
      <c r="AE60" s="61" t="n">
        <f aca="false">IF(AR60="7",BI60,0)</f>
        <v>0</v>
      </c>
      <c r="AF60" s="61" t="n">
        <f aca="false">IF(AR60="7",BJ60,0)</f>
        <v>0</v>
      </c>
      <c r="AG60" s="61" t="n">
        <f aca="false">IF(AR60="2",BI60,0)</f>
        <v>0</v>
      </c>
      <c r="AH60" s="61" t="n">
        <f aca="false">IF(AR60="2",BJ60,0)</f>
        <v>0</v>
      </c>
      <c r="AI60" s="61" t="n">
        <f aca="false">IF(AR60="0",BK60,0)</f>
        <v>0</v>
      </c>
      <c r="AJ60" s="89"/>
      <c r="AK60" s="61" t="n">
        <f aca="false">IF(AO60=0,K60,0)</f>
        <v>0</v>
      </c>
      <c r="AL60" s="61" t="n">
        <f aca="false">IF(AO60=15,K60,0)</f>
        <v>0</v>
      </c>
      <c r="AM60" s="61" t="n">
        <f aca="false">IF(AO60=21,K60,0)</f>
        <v>0</v>
      </c>
      <c r="AO60" s="61" t="n">
        <v>15</v>
      </c>
      <c r="AP60" s="61" t="n">
        <f aca="false">H60*0.569199422719278</f>
        <v>0</v>
      </c>
      <c r="AQ60" s="61" t="n">
        <f aca="false">H60*(1-0.569199422719278)</f>
        <v>0</v>
      </c>
      <c r="AR60" s="97" t="s">
        <v>177</v>
      </c>
      <c r="AW60" s="61" t="n">
        <f aca="false">AX60+AY60</f>
        <v>0</v>
      </c>
      <c r="AX60" s="61" t="n">
        <f aca="false">G60*AP60</f>
        <v>0</v>
      </c>
      <c r="AY60" s="61" t="n">
        <f aca="false">G60*AQ60</f>
        <v>0</v>
      </c>
      <c r="AZ60" s="97" t="s">
        <v>295</v>
      </c>
      <c r="BA60" s="97" t="s">
        <v>296</v>
      </c>
      <c r="BB60" s="89" t="s">
        <v>183</v>
      </c>
      <c r="BD60" s="61" t="n">
        <f aca="false">AX60+AY60</f>
        <v>0</v>
      </c>
      <c r="BE60" s="61" t="n">
        <f aca="false">H60/(100-BF60)*100</f>
        <v>0</v>
      </c>
      <c r="BF60" s="61" t="n">
        <v>0</v>
      </c>
      <c r="BG60" s="61" t="n">
        <f aca="false">64</f>
        <v>64</v>
      </c>
      <c r="BI60" s="61" t="n">
        <f aca="false">G60*AP60</f>
        <v>0</v>
      </c>
      <c r="BJ60" s="61" t="n">
        <f aca="false">G60*AQ60</f>
        <v>0</v>
      </c>
      <c r="BK60" s="61" t="n">
        <f aca="false">G60*H60</f>
        <v>0</v>
      </c>
    </row>
    <row r="61" customFormat="false" ht="13.2" hidden="false" customHeight="false" outlineLevel="0" collapsed="false">
      <c r="A61" s="15" t="s">
        <v>297</v>
      </c>
      <c r="B61" s="15" t="s">
        <v>298</v>
      </c>
      <c r="C61" s="15" t="s">
        <v>299</v>
      </c>
      <c r="D61" s="15"/>
      <c r="E61" s="15"/>
      <c r="F61" s="15" t="s">
        <v>238</v>
      </c>
      <c r="G61" s="61" t="n">
        <v>5.3</v>
      </c>
      <c r="H61" s="61" t="n">
        <v>0</v>
      </c>
      <c r="I61" s="61" t="n">
        <f aca="false">G61*AP61</f>
        <v>0</v>
      </c>
      <c r="J61" s="61" t="n">
        <f aca="false">G61*AQ61</f>
        <v>0</v>
      </c>
      <c r="K61" s="61" t="n">
        <f aca="false">G61*H61</f>
        <v>0</v>
      </c>
      <c r="L61" s="63" t="n">
        <v>1.84144</v>
      </c>
      <c r="M61" s="63" t="n">
        <f aca="false">G61*L61</f>
        <v>9.759632</v>
      </c>
      <c r="N61" s="96"/>
      <c r="AA61" s="61" t="n">
        <f aca="false">IF(AR61="5",BK61,0)</f>
        <v>0</v>
      </c>
      <c r="AC61" s="61" t="n">
        <f aca="false">IF(AR61="1",BI61,0)</f>
        <v>0</v>
      </c>
      <c r="AD61" s="61" t="n">
        <f aca="false">IF(AR61="1",BJ61,0)</f>
        <v>0</v>
      </c>
      <c r="AE61" s="61" t="n">
        <f aca="false">IF(AR61="7",BI61,0)</f>
        <v>0</v>
      </c>
      <c r="AF61" s="61" t="n">
        <f aca="false">IF(AR61="7",BJ61,0)</f>
        <v>0</v>
      </c>
      <c r="AG61" s="61" t="n">
        <f aca="false">IF(AR61="2",BI61,0)</f>
        <v>0</v>
      </c>
      <c r="AH61" s="61" t="n">
        <f aca="false">IF(AR61="2",BJ61,0)</f>
        <v>0</v>
      </c>
      <c r="AI61" s="61" t="n">
        <f aca="false">IF(AR61="0",BK61,0)</f>
        <v>0</v>
      </c>
      <c r="AJ61" s="89"/>
      <c r="AK61" s="61" t="n">
        <f aca="false">IF(AO61=0,K61,0)</f>
        <v>0</v>
      </c>
      <c r="AL61" s="61" t="n">
        <f aca="false">IF(AO61=15,K61,0)</f>
        <v>0</v>
      </c>
      <c r="AM61" s="61" t="n">
        <f aca="false">IF(AO61=21,K61,0)</f>
        <v>0</v>
      </c>
      <c r="AO61" s="61" t="n">
        <v>15</v>
      </c>
      <c r="AP61" s="61" t="n">
        <f aca="false">H61*0.607287703016241</f>
        <v>0</v>
      </c>
      <c r="AQ61" s="61" t="n">
        <f aca="false">H61*(1-0.607287703016241)</f>
        <v>0</v>
      </c>
      <c r="AR61" s="97" t="s">
        <v>177</v>
      </c>
      <c r="AW61" s="61" t="n">
        <f aca="false">AX61+AY61</f>
        <v>0</v>
      </c>
      <c r="AX61" s="61" t="n">
        <f aca="false">G61*AP61</f>
        <v>0</v>
      </c>
      <c r="AY61" s="61" t="n">
        <f aca="false">G61*AQ61</f>
        <v>0</v>
      </c>
      <c r="AZ61" s="97" t="s">
        <v>295</v>
      </c>
      <c r="BA61" s="97" t="s">
        <v>296</v>
      </c>
      <c r="BB61" s="89" t="s">
        <v>183</v>
      </c>
      <c r="BD61" s="61" t="n">
        <f aca="false">AX61+AY61</f>
        <v>0</v>
      </c>
      <c r="BE61" s="61" t="n">
        <f aca="false">H61/(100-BF61)*100</f>
        <v>0</v>
      </c>
      <c r="BF61" s="61" t="n">
        <v>0</v>
      </c>
      <c r="BG61" s="61" t="n">
        <f aca="false">65</f>
        <v>65</v>
      </c>
      <c r="BI61" s="61" t="n">
        <f aca="false">G61*AP61</f>
        <v>0</v>
      </c>
      <c r="BJ61" s="61" t="n">
        <f aca="false">G61*AQ61</f>
        <v>0</v>
      </c>
      <c r="BK61" s="61" t="n">
        <f aca="false">G61*H61</f>
        <v>0</v>
      </c>
    </row>
    <row r="62" customFormat="false" ht="13.2" hidden="false" customHeight="false" outlineLevel="0" collapsed="false">
      <c r="A62" s="15" t="s">
        <v>300</v>
      </c>
      <c r="B62" s="15" t="s">
        <v>301</v>
      </c>
      <c r="C62" s="15" t="s">
        <v>302</v>
      </c>
      <c r="D62" s="15"/>
      <c r="E62" s="15"/>
      <c r="F62" s="15" t="s">
        <v>238</v>
      </c>
      <c r="G62" s="61" t="n">
        <v>6.4</v>
      </c>
      <c r="H62" s="61" t="n">
        <v>0</v>
      </c>
      <c r="I62" s="61" t="n">
        <f aca="false">G62*AP62</f>
        <v>0</v>
      </c>
      <c r="J62" s="61" t="n">
        <f aca="false">G62*AQ62</f>
        <v>0</v>
      </c>
      <c r="K62" s="61" t="n">
        <f aca="false">G62*H62</f>
        <v>0</v>
      </c>
      <c r="L62" s="63" t="n">
        <v>1.84272</v>
      </c>
      <c r="M62" s="63" t="n">
        <f aca="false">G62*L62</f>
        <v>11.793408</v>
      </c>
      <c r="N62" s="96"/>
      <c r="AA62" s="61" t="n">
        <f aca="false">IF(AR62="5",BK62,0)</f>
        <v>0</v>
      </c>
      <c r="AC62" s="61" t="n">
        <f aca="false">IF(AR62="1",BI62,0)</f>
        <v>0</v>
      </c>
      <c r="AD62" s="61" t="n">
        <f aca="false">IF(AR62="1",BJ62,0)</f>
        <v>0</v>
      </c>
      <c r="AE62" s="61" t="n">
        <f aca="false">IF(AR62="7",BI62,0)</f>
        <v>0</v>
      </c>
      <c r="AF62" s="61" t="n">
        <f aca="false">IF(AR62="7",BJ62,0)</f>
        <v>0</v>
      </c>
      <c r="AG62" s="61" t="n">
        <f aca="false">IF(AR62="2",BI62,0)</f>
        <v>0</v>
      </c>
      <c r="AH62" s="61" t="n">
        <f aca="false">IF(AR62="2",BJ62,0)</f>
        <v>0</v>
      </c>
      <c r="AI62" s="61" t="n">
        <f aca="false">IF(AR62="0",BK62,0)</f>
        <v>0</v>
      </c>
      <c r="AJ62" s="89"/>
      <c r="AK62" s="61" t="n">
        <f aca="false">IF(AO62=0,K62,0)</f>
        <v>0</v>
      </c>
      <c r="AL62" s="61" t="n">
        <f aca="false">IF(AO62=15,K62,0)</f>
        <v>0</v>
      </c>
      <c r="AM62" s="61" t="n">
        <f aca="false">IF(AO62=21,K62,0)</f>
        <v>0</v>
      </c>
      <c r="AO62" s="61" t="n">
        <v>15</v>
      </c>
      <c r="AP62" s="61" t="n">
        <f aca="false">H62*0.616572759022119</f>
        <v>0</v>
      </c>
      <c r="AQ62" s="61" t="n">
        <f aca="false">H62*(1-0.616572759022119)</f>
        <v>0</v>
      </c>
      <c r="AR62" s="97" t="s">
        <v>177</v>
      </c>
      <c r="AW62" s="61" t="n">
        <f aca="false">AX62+AY62</f>
        <v>0</v>
      </c>
      <c r="AX62" s="61" t="n">
        <f aca="false">G62*AP62</f>
        <v>0</v>
      </c>
      <c r="AY62" s="61" t="n">
        <f aca="false">G62*AQ62</f>
        <v>0</v>
      </c>
      <c r="AZ62" s="97" t="s">
        <v>295</v>
      </c>
      <c r="BA62" s="97" t="s">
        <v>296</v>
      </c>
      <c r="BB62" s="89" t="s">
        <v>183</v>
      </c>
      <c r="BD62" s="61" t="n">
        <f aca="false">AX62+AY62</f>
        <v>0</v>
      </c>
      <c r="BE62" s="61" t="n">
        <f aca="false">H62/(100-BF62)*100</f>
        <v>0</v>
      </c>
      <c r="BF62" s="61" t="n">
        <v>0</v>
      </c>
      <c r="BG62" s="61" t="n">
        <f aca="false">66</f>
        <v>66</v>
      </c>
      <c r="BI62" s="61" t="n">
        <f aca="false">G62*AP62</f>
        <v>0</v>
      </c>
      <c r="BJ62" s="61" t="n">
        <f aca="false">G62*AQ62</f>
        <v>0</v>
      </c>
      <c r="BK62" s="61" t="n">
        <f aca="false">G62*H62</f>
        <v>0</v>
      </c>
    </row>
    <row r="63" customFormat="false" ht="13.2" hidden="false" customHeight="false" outlineLevel="0" collapsed="false">
      <c r="A63" s="15" t="s">
        <v>303</v>
      </c>
      <c r="B63" s="15" t="s">
        <v>304</v>
      </c>
      <c r="C63" s="15" t="s">
        <v>305</v>
      </c>
      <c r="D63" s="15"/>
      <c r="E63" s="15"/>
      <c r="F63" s="15" t="s">
        <v>306</v>
      </c>
      <c r="G63" s="61" t="n">
        <v>3</v>
      </c>
      <c r="H63" s="61" t="n">
        <v>0</v>
      </c>
      <c r="I63" s="61" t="n">
        <f aca="false">G63*AP63</f>
        <v>0</v>
      </c>
      <c r="J63" s="61" t="n">
        <f aca="false">G63*AQ63</f>
        <v>0</v>
      </c>
      <c r="K63" s="61" t="n">
        <f aca="false">G63*H63</f>
        <v>0</v>
      </c>
      <c r="L63" s="63" t="n">
        <v>0.1017</v>
      </c>
      <c r="M63" s="63" t="n">
        <f aca="false">G63*L63</f>
        <v>0.3051</v>
      </c>
      <c r="N63" s="96"/>
      <c r="AA63" s="61" t="n">
        <f aca="false">IF(AR63="5",BK63,0)</f>
        <v>0</v>
      </c>
      <c r="AC63" s="61" t="n">
        <f aca="false">IF(AR63="1",BI63,0)</f>
        <v>0</v>
      </c>
      <c r="AD63" s="61" t="n">
        <f aca="false">IF(AR63="1",BJ63,0)</f>
        <v>0</v>
      </c>
      <c r="AE63" s="61" t="n">
        <f aca="false">IF(AR63="7",BI63,0)</f>
        <v>0</v>
      </c>
      <c r="AF63" s="61" t="n">
        <f aca="false">IF(AR63="7",BJ63,0)</f>
        <v>0</v>
      </c>
      <c r="AG63" s="61" t="n">
        <f aca="false">IF(AR63="2",BI63,0)</f>
        <v>0</v>
      </c>
      <c r="AH63" s="61" t="n">
        <f aca="false">IF(AR63="2",BJ63,0)</f>
        <v>0</v>
      </c>
      <c r="AI63" s="61" t="n">
        <f aca="false">IF(AR63="0",BK63,0)</f>
        <v>0</v>
      </c>
      <c r="AJ63" s="89"/>
      <c r="AK63" s="61" t="n">
        <f aca="false">IF(AO63=0,K63,0)</f>
        <v>0</v>
      </c>
      <c r="AL63" s="61" t="n">
        <f aca="false">IF(AO63=15,K63,0)</f>
        <v>0</v>
      </c>
      <c r="AM63" s="61" t="n">
        <f aca="false">IF(AO63=21,K63,0)</f>
        <v>0</v>
      </c>
      <c r="AO63" s="61" t="n">
        <v>15</v>
      </c>
      <c r="AP63" s="61" t="n">
        <f aca="false">H63*0.504093959731544</f>
        <v>0</v>
      </c>
      <c r="AQ63" s="61" t="n">
        <f aca="false">H63*(1-0.504093959731544)</f>
        <v>0</v>
      </c>
      <c r="AR63" s="97" t="s">
        <v>177</v>
      </c>
      <c r="AW63" s="61" t="n">
        <f aca="false">AX63+AY63</f>
        <v>0</v>
      </c>
      <c r="AX63" s="61" t="n">
        <f aca="false">G63*AP63</f>
        <v>0</v>
      </c>
      <c r="AY63" s="61" t="n">
        <f aca="false">G63*AQ63</f>
        <v>0</v>
      </c>
      <c r="AZ63" s="97" t="s">
        <v>295</v>
      </c>
      <c r="BA63" s="97" t="s">
        <v>296</v>
      </c>
      <c r="BB63" s="89" t="s">
        <v>183</v>
      </c>
      <c r="BD63" s="61" t="n">
        <f aca="false">AX63+AY63</f>
        <v>0</v>
      </c>
      <c r="BE63" s="61" t="n">
        <f aca="false">H63/(100-BF63)*100</f>
        <v>0</v>
      </c>
      <c r="BF63" s="61" t="n">
        <v>0</v>
      </c>
      <c r="BG63" s="61" t="n">
        <f aca="false">67</f>
        <v>67</v>
      </c>
      <c r="BI63" s="61" t="n">
        <f aca="false">G63*AP63</f>
        <v>0</v>
      </c>
      <c r="BJ63" s="61" t="n">
        <f aca="false">G63*AQ63</f>
        <v>0</v>
      </c>
      <c r="BK63" s="61" t="n">
        <f aca="false">G63*H63</f>
        <v>0</v>
      </c>
    </row>
    <row r="64" customFormat="false" ht="13.2" hidden="false" customHeight="false" outlineLevel="0" collapsed="false">
      <c r="A64" s="15" t="s">
        <v>307</v>
      </c>
      <c r="B64" s="15" t="s">
        <v>308</v>
      </c>
      <c r="C64" s="15" t="s">
        <v>309</v>
      </c>
      <c r="D64" s="15"/>
      <c r="E64" s="15"/>
      <c r="F64" s="15" t="s">
        <v>306</v>
      </c>
      <c r="G64" s="61" t="n">
        <v>18</v>
      </c>
      <c r="H64" s="61" t="n">
        <v>0</v>
      </c>
      <c r="I64" s="61" t="n">
        <f aca="false">G64*AP64</f>
        <v>0</v>
      </c>
      <c r="J64" s="61" t="n">
        <f aca="false">G64*AQ64</f>
        <v>0</v>
      </c>
      <c r="K64" s="61" t="n">
        <f aca="false">G64*H64</f>
        <v>0</v>
      </c>
      <c r="L64" s="63" t="n">
        <v>0.11685</v>
      </c>
      <c r="M64" s="63" t="n">
        <f aca="false">G64*L64</f>
        <v>2.1033</v>
      </c>
      <c r="N64" s="96"/>
      <c r="AA64" s="61" t="n">
        <f aca="false">IF(AR64="5",BK64,0)</f>
        <v>0</v>
      </c>
      <c r="AC64" s="61" t="n">
        <f aca="false">IF(AR64="1",BI64,0)</f>
        <v>0</v>
      </c>
      <c r="AD64" s="61" t="n">
        <f aca="false">IF(AR64="1",BJ64,0)</f>
        <v>0</v>
      </c>
      <c r="AE64" s="61" t="n">
        <f aca="false">IF(AR64="7",BI64,0)</f>
        <v>0</v>
      </c>
      <c r="AF64" s="61" t="n">
        <f aca="false">IF(AR64="7",BJ64,0)</f>
        <v>0</v>
      </c>
      <c r="AG64" s="61" t="n">
        <f aca="false">IF(AR64="2",BI64,0)</f>
        <v>0</v>
      </c>
      <c r="AH64" s="61" t="n">
        <f aca="false">IF(AR64="2",BJ64,0)</f>
        <v>0</v>
      </c>
      <c r="AI64" s="61" t="n">
        <f aca="false">IF(AR64="0",BK64,0)</f>
        <v>0</v>
      </c>
      <c r="AJ64" s="89"/>
      <c r="AK64" s="61" t="n">
        <f aca="false">IF(AO64=0,K64,0)</f>
        <v>0</v>
      </c>
      <c r="AL64" s="61" t="n">
        <f aca="false">IF(AO64=15,K64,0)</f>
        <v>0</v>
      </c>
      <c r="AM64" s="61" t="n">
        <f aca="false">IF(AO64=21,K64,0)</f>
        <v>0</v>
      </c>
      <c r="AO64" s="61" t="n">
        <v>15</v>
      </c>
      <c r="AP64" s="61" t="n">
        <f aca="false">H64*0.550820668693009</f>
        <v>0</v>
      </c>
      <c r="AQ64" s="61" t="n">
        <f aca="false">H64*(1-0.550820668693009)</f>
        <v>0</v>
      </c>
      <c r="AR64" s="97" t="s">
        <v>177</v>
      </c>
      <c r="AW64" s="61" t="n">
        <f aca="false">AX64+AY64</f>
        <v>0</v>
      </c>
      <c r="AX64" s="61" t="n">
        <f aca="false">G64*AP64</f>
        <v>0</v>
      </c>
      <c r="AY64" s="61" t="n">
        <f aca="false">G64*AQ64</f>
        <v>0</v>
      </c>
      <c r="AZ64" s="97" t="s">
        <v>295</v>
      </c>
      <c r="BA64" s="97" t="s">
        <v>296</v>
      </c>
      <c r="BB64" s="89" t="s">
        <v>183</v>
      </c>
      <c r="BD64" s="61" t="n">
        <f aca="false">AX64+AY64</f>
        <v>0</v>
      </c>
      <c r="BE64" s="61" t="n">
        <f aca="false">H64/(100-BF64)*100</f>
        <v>0</v>
      </c>
      <c r="BF64" s="61" t="n">
        <v>0</v>
      </c>
      <c r="BG64" s="61" t="n">
        <f aca="false">68</f>
        <v>68</v>
      </c>
      <c r="BI64" s="61" t="n">
        <f aca="false">G64*AP64</f>
        <v>0</v>
      </c>
      <c r="BJ64" s="61" t="n">
        <f aca="false">G64*AQ64</f>
        <v>0</v>
      </c>
      <c r="BK64" s="61" t="n">
        <f aca="false">G64*H64</f>
        <v>0</v>
      </c>
    </row>
    <row r="65" customFormat="false" ht="13.2" hidden="false" customHeight="false" outlineLevel="0" collapsed="false">
      <c r="A65" s="15" t="s">
        <v>310</v>
      </c>
      <c r="B65" s="15" t="s">
        <v>311</v>
      </c>
      <c r="C65" s="15" t="s">
        <v>312</v>
      </c>
      <c r="D65" s="15"/>
      <c r="E65" s="15"/>
      <c r="F65" s="15" t="s">
        <v>223</v>
      </c>
      <c r="G65" s="61" t="n">
        <v>7.2</v>
      </c>
      <c r="H65" s="61" t="n">
        <v>0</v>
      </c>
      <c r="I65" s="61" t="n">
        <f aca="false">G65*AP65</f>
        <v>0</v>
      </c>
      <c r="J65" s="61" t="n">
        <f aca="false">G65*AQ65</f>
        <v>0</v>
      </c>
      <c r="K65" s="61" t="n">
        <f aca="false">G65*H65</f>
        <v>0</v>
      </c>
      <c r="L65" s="63" t="n">
        <v>0.00028</v>
      </c>
      <c r="M65" s="63" t="n">
        <f aca="false">G65*L65</f>
        <v>0.002016</v>
      </c>
      <c r="N65" s="96"/>
      <c r="AA65" s="61" t="n">
        <f aca="false">IF(AR65="5",BK65,0)</f>
        <v>0</v>
      </c>
      <c r="AC65" s="61" t="n">
        <f aca="false">IF(AR65="1",BI65,0)</f>
        <v>0</v>
      </c>
      <c r="AD65" s="61" t="n">
        <f aca="false">IF(AR65="1",BJ65,0)</f>
        <v>0</v>
      </c>
      <c r="AE65" s="61" t="n">
        <f aca="false">IF(AR65="7",BI65,0)</f>
        <v>0</v>
      </c>
      <c r="AF65" s="61" t="n">
        <f aca="false">IF(AR65="7",BJ65,0)</f>
        <v>0</v>
      </c>
      <c r="AG65" s="61" t="n">
        <f aca="false">IF(AR65="2",BI65,0)</f>
        <v>0</v>
      </c>
      <c r="AH65" s="61" t="n">
        <f aca="false">IF(AR65="2",BJ65,0)</f>
        <v>0</v>
      </c>
      <c r="AI65" s="61" t="n">
        <f aca="false">IF(AR65="0",BK65,0)</f>
        <v>0</v>
      </c>
      <c r="AJ65" s="89"/>
      <c r="AK65" s="61" t="n">
        <f aca="false">IF(AO65=0,K65,0)</f>
        <v>0</v>
      </c>
      <c r="AL65" s="61" t="n">
        <f aca="false">IF(AO65=15,K65,0)</f>
        <v>0</v>
      </c>
      <c r="AM65" s="61" t="n">
        <f aca="false">IF(AO65=21,K65,0)</f>
        <v>0</v>
      </c>
      <c r="AO65" s="61" t="n">
        <v>15</v>
      </c>
      <c r="AP65" s="61" t="n">
        <f aca="false">H65*0.282291666666667</f>
        <v>0</v>
      </c>
      <c r="AQ65" s="61" t="n">
        <f aca="false">H65*(1-0.282291666666667)</f>
        <v>0</v>
      </c>
      <c r="AR65" s="97" t="s">
        <v>177</v>
      </c>
      <c r="AW65" s="61" t="n">
        <f aca="false">AX65+AY65</f>
        <v>0</v>
      </c>
      <c r="AX65" s="61" t="n">
        <f aca="false">G65*AP65</f>
        <v>0</v>
      </c>
      <c r="AY65" s="61" t="n">
        <f aca="false">G65*AQ65</f>
        <v>0</v>
      </c>
      <c r="AZ65" s="97" t="s">
        <v>295</v>
      </c>
      <c r="BA65" s="97" t="s">
        <v>296</v>
      </c>
      <c r="BB65" s="89" t="s">
        <v>183</v>
      </c>
      <c r="BD65" s="61" t="n">
        <f aca="false">AX65+AY65</f>
        <v>0</v>
      </c>
      <c r="BE65" s="61" t="n">
        <f aca="false">H65/(100-BF65)*100</f>
        <v>0</v>
      </c>
      <c r="BF65" s="61" t="n">
        <v>0</v>
      </c>
      <c r="BG65" s="61" t="n">
        <f aca="false">69</f>
        <v>69</v>
      </c>
      <c r="BI65" s="61" t="n">
        <f aca="false">G65*AP65</f>
        <v>0</v>
      </c>
      <c r="BJ65" s="61" t="n">
        <f aca="false">G65*AQ65</f>
        <v>0</v>
      </c>
      <c r="BK65" s="61" t="n">
        <f aca="false">G65*H65</f>
        <v>0</v>
      </c>
    </row>
    <row r="66" customFormat="false" ht="13.2" hidden="false" customHeight="false" outlineLevel="0" collapsed="false">
      <c r="A66" s="98"/>
      <c r="B66" s="99" t="s">
        <v>88</v>
      </c>
      <c r="C66" s="99" t="s">
        <v>89</v>
      </c>
      <c r="D66" s="99"/>
      <c r="E66" s="99"/>
      <c r="F66" s="98" t="s">
        <v>146</v>
      </c>
      <c r="G66" s="98" t="s">
        <v>146</v>
      </c>
      <c r="H66" s="98" t="s">
        <v>146</v>
      </c>
      <c r="I66" s="95" t="n">
        <f aca="false">SUM(I67:I71)</f>
        <v>0</v>
      </c>
      <c r="J66" s="95" t="n">
        <f aca="false">SUM(J67:J71)</f>
        <v>0</v>
      </c>
      <c r="K66" s="95" t="n">
        <f aca="false">SUM(K67:K71)</f>
        <v>0</v>
      </c>
      <c r="L66" s="100"/>
      <c r="M66" s="101" t="n">
        <f aca="false">SUM(M67:M71)</f>
        <v>1.075753</v>
      </c>
      <c r="N66" s="100"/>
      <c r="AJ66" s="89"/>
      <c r="AT66" s="95" t="n">
        <f aca="false">SUM(AK67:AK71)</f>
        <v>0</v>
      </c>
      <c r="AU66" s="95" t="n">
        <f aca="false">SUM(AL67:AL71)</f>
        <v>0</v>
      </c>
      <c r="AV66" s="95" t="n">
        <f aca="false">SUM(AM67:AM71)</f>
        <v>0</v>
      </c>
    </row>
    <row r="67" customFormat="false" ht="13.2" hidden="false" customHeight="false" outlineLevel="0" collapsed="false">
      <c r="A67" s="15" t="s">
        <v>313</v>
      </c>
      <c r="B67" s="15" t="s">
        <v>314</v>
      </c>
      <c r="C67" s="15" t="s">
        <v>315</v>
      </c>
      <c r="D67" s="15"/>
      <c r="E67" s="15"/>
      <c r="F67" s="15" t="s">
        <v>180</v>
      </c>
      <c r="G67" s="61" t="n">
        <v>9.4</v>
      </c>
      <c r="H67" s="61" t="n">
        <v>0</v>
      </c>
      <c r="I67" s="61" t="n">
        <f aca="false">G67*AP67</f>
        <v>0</v>
      </c>
      <c r="J67" s="61" t="n">
        <f aca="false">G67*AQ67</f>
        <v>0</v>
      </c>
      <c r="K67" s="61" t="n">
        <f aca="false">G67*H67</f>
        <v>0</v>
      </c>
      <c r="L67" s="63" t="n">
        <v>0.03604</v>
      </c>
      <c r="M67" s="63" t="n">
        <f aca="false">G67*L67</f>
        <v>0.338776</v>
      </c>
      <c r="N67" s="96"/>
      <c r="AA67" s="61" t="n">
        <f aca="false">IF(AR67="5",BK67,0)</f>
        <v>0</v>
      </c>
      <c r="AC67" s="61" t="n">
        <f aca="false">IF(AR67="1",BI67,0)</f>
        <v>0</v>
      </c>
      <c r="AD67" s="61" t="n">
        <f aca="false">IF(AR67="1",BJ67,0)</f>
        <v>0</v>
      </c>
      <c r="AE67" s="61" t="n">
        <f aca="false">IF(AR67="7",BI67,0)</f>
        <v>0</v>
      </c>
      <c r="AF67" s="61" t="n">
        <f aca="false">IF(AR67="7",BJ67,0)</f>
        <v>0</v>
      </c>
      <c r="AG67" s="61" t="n">
        <f aca="false">IF(AR67="2",BI67,0)</f>
        <v>0</v>
      </c>
      <c r="AH67" s="61" t="n">
        <f aca="false">IF(AR67="2",BJ67,0)</f>
        <v>0</v>
      </c>
      <c r="AI67" s="61" t="n">
        <f aca="false">IF(AR67="0",BK67,0)</f>
        <v>0</v>
      </c>
      <c r="AJ67" s="89"/>
      <c r="AK67" s="61" t="n">
        <f aca="false">IF(AO67=0,K67,0)</f>
        <v>0</v>
      </c>
      <c r="AL67" s="61" t="n">
        <f aca="false">IF(AO67=15,K67,0)</f>
        <v>0</v>
      </c>
      <c r="AM67" s="61" t="n">
        <f aca="false">IF(AO67=21,K67,0)</f>
        <v>0</v>
      </c>
      <c r="AO67" s="61" t="n">
        <v>15</v>
      </c>
      <c r="AP67" s="61" t="n">
        <f aca="false">H67*0.553948148148148</f>
        <v>0</v>
      </c>
      <c r="AQ67" s="61" t="n">
        <f aca="false">H67*(1-0.553948148148148)</f>
        <v>0</v>
      </c>
      <c r="AR67" s="97" t="s">
        <v>177</v>
      </c>
      <c r="AW67" s="61" t="n">
        <f aca="false">AX67+AY67</f>
        <v>0</v>
      </c>
      <c r="AX67" s="61" t="n">
        <f aca="false">G67*AP67</f>
        <v>0</v>
      </c>
      <c r="AY67" s="61" t="n">
        <f aca="false">G67*AQ67</f>
        <v>0</v>
      </c>
      <c r="AZ67" s="97" t="s">
        <v>316</v>
      </c>
      <c r="BA67" s="97" t="s">
        <v>296</v>
      </c>
      <c r="BB67" s="89" t="s">
        <v>183</v>
      </c>
      <c r="BD67" s="61" t="n">
        <f aca="false">AX67+AY67</f>
        <v>0</v>
      </c>
      <c r="BE67" s="61" t="n">
        <f aca="false">H67/(100-BF67)*100</f>
        <v>0</v>
      </c>
      <c r="BF67" s="61" t="n">
        <v>0</v>
      </c>
      <c r="BG67" s="61" t="n">
        <f aca="false">71</f>
        <v>71</v>
      </c>
      <c r="BI67" s="61" t="n">
        <f aca="false">G67*AP67</f>
        <v>0</v>
      </c>
      <c r="BJ67" s="61" t="n">
        <f aca="false">G67*AQ67</f>
        <v>0</v>
      </c>
      <c r="BK67" s="61" t="n">
        <f aca="false">G67*H67</f>
        <v>0</v>
      </c>
    </row>
    <row r="68" customFormat="false" ht="13.2" hidden="false" customHeight="false" outlineLevel="0" collapsed="false">
      <c r="A68" s="15" t="s">
        <v>317</v>
      </c>
      <c r="B68" s="15" t="s">
        <v>318</v>
      </c>
      <c r="C68" s="15" t="s">
        <v>319</v>
      </c>
      <c r="D68" s="15"/>
      <c r="E68" s="15"/>
      <c r="F68" s="15" t="s">
        <v>180</v>
      </c>
      <c r="G68" s="61" t="n">
        <v>3.7</v>
      </c>
      <c r="H68" s="61" t="n">
        <v>0</v>
      </c>
      <c r="I68" s="61" t="n">
        <f aca="false">G68*AP68</f>
        <v>0</v>
      </c>
      <c r="J68" s="61" t="n">
        <f aca="false">G68*AQ68</f>
        <v>0</v>
      </c>
      <c r="K68" s="61" t="n">
        <f aca="false">G68*H68</f>
        <v>0</v>
      </c>
      <c r="L68" s="63" t="n">
        <v>0.01215</v>
      </c>
      <c r="M68" s="63" t="n">
        <f aca="false">G68*L68</f>
        <v>0.044955</v>
      </c>
      <c r="N68" s="96"/>
      <c r="AA68" s="61" t="n">
        <f aca="false">IF(AR68="5",BK68,0)</f>
        <v>0</v>
      </c>
      <c r="AC68" s="61" t="n">
        <f aca="false">IF(AR68="1",BI68,0)</f>
        <v>0</v>
      </c>
      <c r="AD68" s="61" t="n">
        <f aca="false">IF(AR68="1",BJ68,0)</f>
        <v>0</v>
      </c>
      <c r="AE68" s="61" t="n">
        <f aca="false">IF(AR68="7",BI68,0)</f>
        <v>0</v>
      </c>
      <c r="AF68" s="61" t="n">
        <f aca="false">IF(AR68="7",BJ68,0)</f>
        <v>0</v>
      </c>
      <c r="AG68" s="61" t="n">
        <f aca="false">IF(AR68="2",BI68,0)</f>
        <v>0</v>
      </c>
      <c r="AH68" s="61" t="n">
        <f aca="false">IF(AR68="2",BJ68,0)</f>
        <v>0</v>
      </c>
      <c r="AI68" s="61" t="n">
        <f aca="false">IF(AR68="0",BK68,0)</f>
        <v>0</v>
      </c>
      <c r="AJ68" s="89"/>
      <c r="AK68" s="61" t="n">
        <f aca="false">IF(AO68=0,K68,0)</f>
        <v>0</v>
      </c>
      <c r="AL68" s="61" t="n">
        <f aca="false">IF(AO68=15,K68,0)</f>
        <v>0</v>
      </c>
      <c r="AM68" s="61" t="n">
        <f aca="false">IF(AO68=21,K68,0)</f>
        <v>0</v>
      </c>
      <c r="AO68" s="61" t="n">
        <v>15</v>
      </c>
      <c r="AP68" s="61" t="n">
        <f aca="false">H68*0.35722758599979</f>
        <v>0</v>
      </c>
      <c r="AQ68" s="61" t="n">
        <f aca="false">H68*(1-0.35722758599979)</f>
        <v>0</v>
      </c>
      <c r="AR68" s="97" t="s">
        <v>177</v>
      </c>
      <c r="AW68" s="61" t="n">
        <f aca="false">AX68+AY68</f>
        <v>0</v>
      </c>
      <c r="AX68" s="61" t="n">
        <f aca="false">G68*AP68</f>
        <v>0</v>
      </c>
      <c r="AY68" s="61" t="n">
        <f aca="false">G68*AQ68</f>
        <v>0</v>
      </c>
      <c r="AZ68" s="97" t="s">
        <v>316</v>
      </c>
      <c r="BA68" s="97" t="s">
        <v>296</v>
      </c>
      <c r="BB68" s="89" t="s">
        <v>183</v>
      </c>
      <c r="BD68" s="61" t="n">
        <f aca="false">AX68+AY68</f>
        <v>0</v>
      </c>
      <c r="BE68" s="61" t="n">
        <f aca="false">H68/(100-BF68)*100</f>
        <v>0</v>
      </c>
      <c r="BF68" s="61" t="n">
        <v>0</v>
      </c>
      <c r="BG68" s="61" t="n">
        <f aca="false">72</f>
        <v>72</v>
      </c>
      <c r="BI68" s="61" t="n">
        <f aca="false">G68*AP68</f>
        <v>0</v>
      </c>
      <c r="BJ68" s="61" t="n">
        <f aca="false">G68*AQ68</f>
        <v>0</v>
      </c>
      <c r="BK68" s="61" t="n">
        <f aca="false">G68*H68</f>
        <v>0</v>
      </c>
    </row>
    <row r="69" customFormat="false" ht="13.2" hidden="false" customHeight="false" outlineLevel="0" collapsed="false">
      <c r="A69" s="15" t="s">
        <v>320</v>
      </c>
      <c r="B69" s="15" t="s">
        <v>321</v>
      </c>
      <c r="C69" s="15" t="s">
        <v>322</v>
      </c>
      <c r="D69" s="15"/>
      <c r="E69" s="15"/>
      <c r="F69" s="15" t="s">
        <v>180</v>
      </c>
      <c r="G69" s="61" t="n">
        <v>3.7</v>
      </c>
      <c r="H69" s="61" t="n">
        <v>0</v>
      </c>
      <c r="I69" s="61" t="n">
        <f aca="false">G69*AP69</f>
        <v>0</v>
      </c>
      <c r="J69" s="61" t="n">
        <f aca="false">G69*AQ69</f>
        <v>0</v>
      </c>
      <c r="K69" s="61" t="n">
        <f aca="false">G69*H69</f>
        <v>0</v>
      </c>
      <c r="L69" s="63" t="n">
        <v>0</v>
      </c>
      <c r="M69" s="63" t="n">
        <f aca="false">G69*L69</f>
        <v>0</v>
      </c>
      <c r="N69" s="96"/>
      <c r="AA69" s="61" t="n">
        <f aca="false">IF(AR69="5",BK69,0)</f>
        <v>0</v>
      </c>
      <c r="AC69" s="61" t="n">
        <f aca="false">IF(AR69="1",BI69,0)</f>
        <v>0</v>
      </c>
      <c r="AD69" s="61" t="n">
        <f aca="false">IF(AR69="1",BJ69,0)</f>
        <v>0</v>
      </c>
      <c r="AE69" s="61" t="n">
        <f aca="false">IF(AR69="7",BI69,0)</f>
        <v>0</v>
      </c>
      <c r="AF69" s="61" t="n">
        <f aca="false">IF(AR69="7",BJ69,0)</f>
        <v>0</v>
      </c>
      <c r="AG69" s="61" t="n">
        <f aca="false">IF(AR69="2",BI69,0)</f>
        <v>0</v>
      </c>
      <c r="AH69" s="61" t="n">
        <f aca="false">IF(AR69="2",BJ69,0)</f>
        <v>0</v>
      </c>
      <c r="AI69" s="61" t="n">
        <f aca="false">IF(AR69="0",BK69,0)</f>
        <v>0</v>
      </c>
      <c r="AJ69" s="89"/>
      <c r="AK69" s="61" t="n">
        <f aca="false">IF(AO69=0,K69,0)</f>
        <v>0</v>
      </c>
      <c r="AL69" s="61" t="n">
        <f aca="false">IF(AO69=15,K69,0)</f>
        <v>0</v>
      </c>
      <c r="AM69" s="61" t="n">
        <f aca="false">IF(AO69=21,K69,0)</f>
        <v>0</v>
      </c>
      <c r="AO69" s="61" t="n">
        <v>15</v>
      </c>
      <c r="AP69" s="61" t="n">
        <f aca="false">H69*0</f>
        <v>0</v>
      </c>
      <c r="AQ69" s="61" t="n">
        <f aca="false">H69*(1-0)</f>
        <v>0</v>
      </c>
      <c r="AR69" s="97" t="s">
        <v>177</v>
      </c>
      <c r="AW69" s="61" t="n">
        <f aca="false">AX69+AY69</f>
        <v>0</v>
      </c>
      <c r="AX69" s="61" t="n">
        <f aca="false">G69*AP69</f>
        <v>0</v>
      </c>
      <c r="AY69" s="61" t="n">
        <f aca="false">G69*AQ69</f>
        <v>0</v>
      </c>
      <c r="AZ69" s="97" t="s">
        <v>316</v>
      </c>
      <c r="BA69" s="97" t="s">
        <v>296</v>
      </c>
      <c r="BB69" s="89" t="s">
        <v>183</v>
      </c>
      <c r="BD69" s="61" t="n">
        <f aca="false">AX69+AY69</f>
        <v>0</v>
      </c>
      <c r="BE69" s="61" t="n">
        <f aca="false">H69/(100-BF69)*100</f>
        <v>0</v>
      </c>
      <c r="BF69" s="61" t="n">
        <v>0</v>
      </c>
      <c r="BG69" s="61" t="n">
        <f aca="false">73</f>
        <v>73</v>
      </c>
      <c r="BI69" s="61" t="n">
        <f aca="false">G69*AP69</f>
        <v>0</v>
      </c>
      <c r="BJ69" s="61" t="n">
        <f aca="false">G69*AQ69</f>
        <v>0</v>
      </c>
      <c r="BK69" s="61" t="n">
        <f aca="false">G69*H69</f>
        <v>0</v>
      </c>
    </row>
    <row r="70" customFormat="false" ht="13.2" hidden="false" customHeight="false" outlineLevel="0" collapsed="false">
      <c r="A70" s="15" t="s">
        <v>323</v>
      </c>
      <c r="B70" s="15" t="s">
        <v>324</v>
      </c>
      <c r="C70" s="15" t="s">
        <v>325</v>
      </c>
      <c r="D70" s="15"/>
      <c r="E70" s="15"/>
      <c r="F70" s="15" t="s">
        <v>180</v>
      </c>
      <c r="G70" s="61" t="n">
        <v>3</v>
      </c>
      <c r="H70" s="61" t="n">
        <v>0</v>
      </c>
      <c r="I70" s="61" t="n">
        <f aca="false">G70*AP70</f>
        <v>0</v>
      </c>
      <c r="J70" s="61" t="n">
        <f aca="false">G70*AQ70</f>
        <v>0</v>
      </c>
      <c r="K70" s="61" t="n">
        <f aca="false">G70*H70</f>
        <v>0</v>
      </c>
      <c r="L70" s="63" t="n">
        <v>0.12608</v>
      </c>
      <c r="M70" s="63" t="n">
        <f aca="false">G70*L70</f>
        <v>0.37824</v>
      </c>
      <c r="N70" s="96"/>
      <c r="AA70" s="61" t="n">
        <f aca="false">IF(AR70="5",BK70,0)</f>
        <v>0</v>
      </c>
      <c r="AC70" s="61" t="n">
        <f aca="false">IF(AR70="1",BI70,0)</f>
        <v>0</v>
      </c>
      <c r="AD70" s="61" t="n">
        <f aca="false">IF(AR70="1",BJ70,0)</f>
        <v>0</v>
      </c>
      <c r="AE70" s="61" t="n">
        <f aca="false">IF(AR70="7",BI70,0)</f>
        <v>0</v>
      </c>
      <c r="AF70" s="61" t="n">
        <f aca="false">IF(AR70="7",BJ70,0)</f>
        <v>0</v>
      </c>
      <c r="AG70" s="61" t="n">
        <f aca="false">IF(AR70="2",BI70,0)</f>
        <v>0</v>
      </c>
      <c r="AH70" s="61" t="n">
        <f aca="false">IF(AR70="2",BJ70,0)</f>
        <v>0</v>
      </c>
      <c r="AI70" s="61" t="n">
        <f aca="false">IF(AR70="0",BK70,0)</f>
        <v>0</v>
      </c>
      <c r="AJ70" s="89"/>
      <c r="AK70" s="61" t="n">
        <f aca="false">IF(AO70=0,K70,0)</f>
        <v>0</v>
      </c>
      <c r="AL70" s="61" t="n">
        <f aca="false">IF(AO70=15,K70,0)</f>
        <v>0</v>
      </c>
      <c r="AM70" s="61" t="n">
        <f aca="false">IF(AO70=21,K70,0)</f>
        <v>0</v>
      </c>
      <c r="AO70" s="61" t="n">
        <v>15</v>
      </c>
      <c r="AP70" s="61" t="n">
        <f aca="false">H70*0.346245791245791</f>
        <v>0</v>
      </c>
      <c r="AQ70" s="61" t="n">
        <f aca="false">H70*(1-0.346245791245791)</f>
        <v>0</v>
      </c>
      <c r="AR70" s="97" t="s">
        <v>177</v>
      </c>
      <c r="AW70" s="61" t="n">
        <f aca="false">AX70+AY70</f>
        <v>0</v>
      </c>
      <c r="AX70" s="61" t="n">
        <f aca="false">G70*AP70</f>
        <v>0</v>
      </c>
      <c r="AY70" s="61" t="n">
        <f aca="false">G70*AQ70</f>
        <v>0</v>
      </c>
      <c r="AZ70" s="97" t="s">
        <v>316</v>
      </c>
      <c r="BA70" s="97" t="s">
        <v>296</v>
      </c>
      <c r="BB70" s="89" t="s">
        <v>183</v>
      </c>
      <c r="BD70" s="61" t="n">
        <f aca="false">AX70+AY70</f>
        <v>0</v>
      </c>
      <c r="BE70" s="61" t="n">
        <f aca="false">H70/(100-BF70)*100</f>
        <v>0</v>
      </c>
      <c r="BF70" s="61" t="n">
        <v>0</v>
      </c>
      <c r="BG70" s="61" t="n">
        <f aca="false">74</f>
        <v>74</v>
      </c>
      <c r="BI70" s="61" t="n">
        <f aca="false">G70*AP70</f>
        <v>0</v>
      </c>
      <c r="BJ70" s="61" t="n">
        <f aca="false">G70*AQ70</f>
        <v>0</v>
      </c>
      <c r="BK70" s="61" t="n">
        <f aca="false">G70*H70</f>
        <v>0</v>
      </c>
    </row>
    <row r="71" customFormat="false" ht="13.2" hidden="false" customHeight="false" outlineLevel="0" collapsed="false">
      <c r="A71" s="15" t="s">
        <v>326</v>
      </c>
      <c r="B71" s="15" t="s">
        <v>327</v>
      </c>
      <c r="C71" s="15" t="s">
        <v>328</v>
      </c>
      <c r="D71" s="15"/>
      <c r="E71" s="15"/>
      <c r="F71" s="15" t="s">
        <v>180</v>
      </c>
      <c r="G71" s="61" t="n">
        <v>4.2</v>
      </c>
      <c r="H71" s="61" t="n">
        <v>0</v>
      </c>
      <c r="I71" s="61" t="n">
        <f aca="false">G71*AP71</f>
        <v>0</v>
      </c>
      <c r="J71" s="61" t="n">
        <f aca="false">G71*AQ71</f>
        <v>0</v>
      </c>
      <c r="K71" s="61" t="n">
        <f aca="false">G71*H71</f>
        <v>0</v>
      </c>
      <c r="L71" s="63" t="n">
        <v>0.07471</v>
      </c>
      <c r="M71" s="63" t="n">
        <f aca="false">G71*L71</f>
        <v>0.313782</v>
      </c>
      <c r="N71" s="96"/>
      <c r="AA71" s="61" t="n">
        <f aca="false">IF(AR71="5",BK71,0)</f>
        <v>0</v>
      </c>
      <c r="AC71" s="61" t="n">
        <f aca="false">IF(AR71="1",BI71,0)</f>
        <v>0</v>
      </c>
      <c r="AD71" s="61" t="n">
        <f aca="false">IF(AR71="1",BJ71,0)</f>
        <v>0</v>
      </c>
      <c r="AE71" s="61" t="n">
        <f aca="false">IF(AR71="7",BI71,0)</f>
        <v>0</v>
      </c>
      <c r="AF71" s="61" t="n">
        <f aca="false">IF(AR71="7",BJ71,0)</f>
        <v>0</v>
      </c>
      <c r="AG71" s="61" t="n">
        <f aca="false">IF(AR71="2",BI71,0)</f>
        <v>0</v>
      </c>
      <c r="AH71" s="61" t="n">
        <f aca="false">IF(AR71="2",BJ71,0)</f>
        <v>0</v>
      </c>
      <c r="AI71" s="61" t="n">
        <f aca="false">IF(AR71="0",BK71,0)</f>
        <v>0</v>
      </c>
      <c r="AJ71" s="89"/>
      <c r="AK71" s="61" t="n">
        <f aca="false">IF(AO71=0,K71,0)</f>
        <v>0</v>
      </c>
      <c r="AL71" s="61" t="n">
        <f aca="false">IF(AO71=15,K71,0)</f>
        <v>0</v>
      </c>
      <c r="AM71" s="61" t="n">
        <f aca="false">IF(AO71=21,K71,0)</f>
        <v>0</v>
      </c>
      <c r="AO71" s="61" t="n">
        <v>15</v>
      </c>
      <c r="AP71" s="61" t="n">
        <f aca="false">H71*0.670277777777778</f>
        <v>0</v>
      </c>
      <c r="AQ71" s="61" t="n">
        <f aca="false">H71*(1-0.670277777777778)</f>
        <v>0</v>
      </c>
      <c r="AR71" s="97" t="s">
        <v>177</v>
      </c>
      <c r="AW71" s="61" t="n">
        <f aca="false">AX71+AY71</f>
        <v>0</v>
      </c>
      <c r="AX71" s="61" t="n">
        <f aca="false">G71*AP71</f>
        <v>0</v>
      </c>
      <c r="AY71" s="61" t="n">
        <f aca="false">G71*AQ71</f>
        <v>0</v>
      </c>
      <c r="AZ71" s="97" t="s">
        <v>316</v>
      </c>
      <c r="BA71" s="97" t="s">
        <v>296</v>
      </c>
      <c r="BB71" s="89" t="s">
        <v>183</v>
      </c>
      <c r="BD71" s="61" t="n">
        <f aca="false">AX71+AY71</f>
        <v>0</v>
      </c>
      <c r="BE71" s="61" t="n">
        <f aca="false">H71/(100-BF71)*100</f>
        <v>0</v>
      </c>
      <c r="BF71" s="61" t="n">
        <v>0</v>
      </c>
      <c r="BG71" s="61" t="n">
        <f aca="false">75</f>
        <v>75</v>
      </c>
      <c r="BI71" s="61" t="n">
        <f aca="false">G71*AP71</f>
        <v>0</v>
      </c>
      <c r="BJ71" s="61" t="n">
        <f aca="false">G71*AQ71</f>
        <v>0</v>
      </c>
      <c r="BK71" s="61" t="n">
        <f aca="false">G71*H71</f>
        <v>0</v>
      </c>
    </row>
    <row r="72" customFormat="false" ht="13.2" hidden="false" customHeight="false" outlineLevel="0" collapsed="false">
      <c r="A72" s="98"/>
      <c r="B72" s="99" t="s">
        <v>90</v>
      </c>
      <c r="C72" s="99" t="s">
        <v>91</v>
      </c>
      <c r="D72" s="99"/>
      <c r="E72" s="99"/>
      <c r="F72" s="98" t="s">
        <v>146</v>
      </c>
      <c r="G72" s="98" t="s">
        <v>146</v>
      </c>
      <c r="H72" s="98" t="s">
        <v>146</v>
      </c>
      <c r="I72" s="95" t="n">
        <f aca="false">SUM(I73:I77)</f>
        <v>0</v>
      </c>
      <c r="J72" s="95" t="n">
        <f aca="false">SUM(J73:J77)</f>
        <v>0</v>
      </c>
      <c r="K72" s="95" t="n">
        <f aca="false">SUM(K73:K77)</f>
        <v>0</v>
      </c>
      <c r="L72" s="100"/>
      <c r="M72" s="101" t="n">
        <f aca="false">SUM(M73:M77)</f>
        <v>19.697326</v>
      </c>
      <c r="N72" s="100"/>
      <c r="AJ72" s="89"/>
      <c r="AT72" s="95" t="n">
        <f aca="false">SUM(AK73:AK77)</f>
        <v>0</v>
      </c>
      <c r="AU72" s="95" t="n">
        <f aca="false">SUM(AL73:AL77)</f>
        <v>0</v>
      </c>
      <c r="AV72" s="95" t="n">
        <f aca="false">SUM(AM73:AM77)</f>
        <v>0</v>
      </c>
    </row>
    <row r="73" customFormat="false" ht="13.2" hidden="false" customHeight="false" outlineLevel="0" collapsed="false">
      <c r="A73" s="15" t="s">
        <v>329</v>
      </c>
      <c r="B73" s="15" t="s">
        <v>330</v>
      </c>
      <c r="C73" s="15" t="s">
        <v>331</v>
      </c>
      <c r="D73" s="15"/>
      <c r="E73" s="15"/>
      <c r="F73" s="15" t="s">
        <v>180</v>
      </c>
      <c r="G73" s="61" t="n">
        <v>25</v>
      </c>
      <c r="H73" s="61" t="n">
        <v>0</v>
      </c>
      <c r="I73" s="61" t="n">
        <f aca="false">G73*AP73</f>
        <v>0</v>
      </c>
      <c r="J73" s="61" t="n">
        <f aca="false">G73*AQ73</f>
        <v>0</v>
      </c>
      <c r="K73" s="61" t="n">
        <f aca="false">G73*H73</f>
        <v>0</v>
      </c>
      <c r="L73" s="63" t="n">
        <v>0.1012</v>
      </c>
      <c r="M73" s="63" t="n">
        <f aca="false">G73*L73</f>
        <v>2.53</v>
      </c>
      <c r="N73" s="96"/>
      <c r="AA73" s="61" t="n">
        <f aca="false">IF(AR73="5",BK73,0)</f>
        <v>0</v>
      </c>
      <c r="AC73" s="61" t="n">
        <f aca="false">IF(AR73="1",BI73,0)</f>
        <v>0</v>
      </c>
      <c r="AD73" s="61" t="n">
        <f aca="false">IF(AR73="1",BJ73,0)</f>
        <v>0</v>
      </c>
      <c r="AE73" s="61" t="n">
        <f aca="false">IF(AR73="7",BI73,0)</f>
        <v>0</v>
      </c>
      <c r="AF73" s="61" t="n">
        <f aca="false">IF(AR73="7",BJ73,0)</f>
        <v>0</v>
      </c>
      <c r="AG73" s="61" t="n">
        <f aca="false">IF(AR73="2",BI73,0)</f>
        <v>0</v>
      </c>
      <c r="AH73" s="61" t="n">
        <f aca="false">IF(AR73="2",BJ73,0)</f>
        <v>0</v>
      </c>
      <c r="AI73" s="61" t="n">
        <f aca="false">IF(AR73="0",BK73,0)</f>
        <v>0</v>
      </c>
      <c r="AJ73" s="89"/>
      <c r="AK73" s="61" t="n">
        <f aca="false">IF(AO73=0,K73,0)</f>
        <v>0</v>
      </c>
      <c r="AL73" s="61" t="n">
        <f aca="false">IF(AO73=15,K73,0)</f>
        <v>0</v>
      </c>
      <c r="AM73" s="61" t="n">
        <f aca="false">IF(AO73=21,K73,0)</f>
        <v>0</v>
      </c>
      <c r="AO73" s="61" t="n">
        <v>15</v>
      </c>
      <c r="AP73" s="61" t="n">
        <f aca="false">H73*0.712984054669704</f>
        <v>0</v>
      </c>
      <c r="AQ73" s="61" t="n">
        <f aca="false">H73*(1-0.712984054669704)</f>
        <v>0</v>
      </c>
      <c r="AR73" s="97" t="s">
        <v>177</v>
      </c>
      <c r="AW73" s="61" t="n">
        <f aca="false">AX73+AY73</f>
        <v>0</v>
      </c>
      <c r="AX73" s="61" t="n">
        <f aca="false">G73*AP73</f>
        <v>0</v>
      </c>
      <c r="AY73" s="61" t="n">
        <f aca="false">G73*AQ73</f>
        <v>0</v>
      </c>
      <c r="AZ73" s="97" t="s">
        <v>332</v>
      </c>
      <c r="BA73" s="97" t="s">
        <v>333</v>
      </c>
      <c r="BB73" s="89" t="s">
        <v>183</v>
      </c>
      <c r="BD73" s="61" t="n">
        <f aca="false">AX73+AY73</f>
        <v>0</v>
      </c>
      <c r="BE73" s="61" t="n">
        <f aca="false">H73/(100-BF73)*100</f>
        <v>0</v>
      </c>
      <c r="BF73" s="61" t="n">
        <v>0</v>
      </c>
      <c r="BG73" s="61" t="n">
        <f aca="false">77</f>
        <v>77</v>
      </c>
      <c r="BI73" s="61" t="n">
        <f aca="false">G73*AP73</f>
        <v>0</v>
      </c>
      <c r="BJ73" s="61" t="n">
        <f aca="false">G73*AQ73</f>
        <v>0</v>
      </c>
      <c r="BK73" s="61" t="n">
        <f aca="false">G73*H73</f>
        <v>0</v>
      </c>
    </row>
    <row r="74" customFormat="false" ht="13.2" hidden="false" customHeight="false" outlineLevel="0" collapsed="false">
      <c r="A74" s="15" t="s">
        <v>334</v>
      </c>
      <c r="B74" s="15" t="s">
        <v>335</v>
      </c>
      <c r="C74" s="15" t="s">
        <v>336</v>
      </c>
      <c r="D74" s="15"/>
      <c r="E74" s="15"/>
      <c r="F74" s="15" t="s">
        <v>180</v>
      </c>
      <c r="G74" s="61" t="n">
        <v>3.5</v>
      </c>
      <c r="H74" s="61" t="n">
        <v>0</v>
      </c>
      <c r="I74" s="61" t="n">
        <f aca="false">G74*AP74</f>
        <v>0</v>
      </c>
      <c r="J74" s="61" t="n">
        <f aca="false">G74*AQ74</f>
        <v>0</v>
      </c>
      <c r="K74" s="61" t="n">
        <f aca="false">G74*H74</f>
        <v>0</v>
      </c>
      <c r="L74" s="63" t="n">
        <v>0.71644</v>
      </c>
      <c r="M74" s="63" t="n">
        <f aca="false">G74*L74</f>
        <v>2.50754</v>
      </c>
      <c r="N74" s="96"/>
      <c r="AA74" s="61" t="n">
        <f aca="false">IF(AR74="5",BK74,0)</f>
        <v>0</v>
      </c>
      <c r="AC74" s="61" t="n">
        <f aca="false">IF(AR74="1",BI74,0)</f>
        <v>0</v>
      </c>
      <c r="AD74" s="61" t="n">
        <f aca="false">IF(AR74="1",BJ74,0)</f>
        <v>0</v>
      </c>
      <c r="AE74" s="61" t="n">
        <f aca="false">IF(AR74="7",BI74,0)</f>
        <v>0</v>
      </c>
      <c r="AF74" s="61" t="n">
        <f aca="false">IF(AR74="7",BJ74,0)</f>
        <v>0</v>
      </c>
      <c r="AG74" s="61" t="n">
        <f aca="false">IF(AR74="2",BI74,0)</f>
        <v>0</v>
      </c>
      <c r="AH74" s="61" t="n">
        <f aca="false">IF(AR74="2",BJ74,0)</f>
        <v>0</v>
      </c>
      <c r="AI74" s="61" t="n">
        <f aca="false">IF(AR74="0",BK74,0)</f>
        <v>0</v>
      </c>
      <c r="AJ74" s="89"/>
      <c r="AK74" s="61" t="n">
        <f aca="false">IF(AO74=0,K74,0)</f>
        <v>0</v>
      </c>
      <c r="AL74" s="61" t="n">
        <f aca="false">IF(AO74=15,K74,0)</f>
        <v>0</v>
      </c>
      <c r="AM74" s="61" t="n">
        <f aca="false">IF(AO74=21,K74,0)</f>
        <v>0</v>
      </c>
      <c r="AO74" s="61" t="n">
        <v>15</v>
      </c>
      <c r="AP74" s="61" t="n">
        <f aca="false">H74*0.80839609483961</f>
        <v>0</v>
      </c>
      <c r="AQ74" s="61" t="n">
        <f aca="false">H74*(1-0.80839609483961)</f>
        <v>0</v>
      </c>
      <c r="AR74" s="97" t="s">
        <v>177</v>
      </c>
      <c r="AW74" s="61" t="n">
        <f aca="false">AX74+AY74</f>
        <v>0</v>
      </c>
      <c r="AX74" s="61" t="n">
        <f aca="false">G74*AP74</f>
        <v>0</v>
      </c>
      <c r="AY74" s="61" t="n">
        <f aca="false">G74*AQ74</f>
        <v>0</v>
      </c>
      <c r="AZ74" s="97" t="s">
        <v>332</v>
      </c>
      <c r="BA74" s="97" t="s">
        <v>333</v>
      </c>
      <c r="BB74" s="89" t="s">
        <v>183</v>
      </c>
      <c r="BD74" s="61" t="n">
        <f aca="false">AX74+AY74</f>
        <v>0</v>
      </c>
      <c r="BE74" s="61" t="n">
        <f aca="false">H74/(100-BF74)*100</f>
        <v>0</v>
      </c>
      <c r="BF74" s="61" t="n">
        <v>0</v>
      </c>
      <c r="BG74" s="61" t="n">
        <f aca="false">78</f>
        <v>78</v>
      </c>
      <c r="BI74" s="61" t="n">
        <f aca="false">G74*AP74</f>
        <v>0</v>
      </c>
      <c r="BJ74" s="61" t="n">
        <f aca="false">G74*AQ74</f>
        <v>0</v>
      </c>
      <c r="BK74" s="61" t="n">
        <f aca="false">G74*H74</f>
        <v>0</v>
      </c>
    </row>
    <row r="75" customFormat="false" ht="13.2" hidden="false" customHeight="false" outlineLevel="0" collapsed="false">
      <c r="A75" s="15" t="s">
        <v>90</v>
      </c>
      <c r="B75" s="15" t="s">
        <v>337</v>
      </c>
      <c r="C75" s="15" t="s">
        <v>338</v>
      </c>
      <c r="D75" s="15"/>
      <c r="E75" s="15"/>
      <c r="F75" s="15" t="s">
        <v>180</v>
      </c>
      <c r="G75" s="61" t="n">
        <v>23.4</v>
      </c>
      <c r="H75" s="61" t="n">
        <v>0</v>
      </c>
      <c r="I75" s="61" t="n">
        <f aca="false">G75*AP75</f>
        <v>0</v>
      </c>
      <c r="J75" s="61" t="n">
        <f aca="false">G75*AQ75</f>
        <v>0</v>
      </c>
      <c r="K75" s="61" t="n">
        <f aca="false">G75*H75</f>
        <v>0</v>
      </c>
      <c r="L75" s="63" t="n">
        <v>0.48574</v>
      </c>
      <c r="M75" s="63" t="n">
        <f aca="false">G75*L75</f>
        <v>11.366316</v>
      </c>
      <c r="N75" s="96"/>
      <c r="AA75" s="61" t="n">
        <f aca="false">IF(AR75="5",BK75,0)</f>
        <v>0</v>
      </c>
      <c r="AC75" s="61" t="n">
        <f aca="false">IF(AR75="1",BI75,0)</f>
        <v>0</v>
      </c>
      <c r="AD75" s="61" t="n">
        <f aca="false">IF(AR75="1",BJ75,0)</f>
        <v>0</v>
      </c>
      <c r="AE75" s="61" t="n">
        <f aca="false">IF(AR75="7",BI75,0)</f>
        <v>0</v>
      </c>
      <c r="AF75" s="61" t="n">
        <f aca="false">IF(AR75="7",BJ75,0)</f>
        <v>0</v>
      </c>
      <c r="AG75" s="61" t="n">
        <f aca="false">IF(AR75="2",BI75,0)</f>
        <v>0</v>
      </c>
      <c r="AH75" s="61" t="n">
        <f aca="false">IF(AR75="2",BJ75,0)</f>
        <v>0</v>
      </c>
      <c r="AI75" s="61" t="n">
        <f aca="false">IF(AR75="0",BK75,0)</f>
        <v>0</v>
      </c>
      <c r="AJ75" s="89"/>
      <c r="AK75" s="61" t="n">
        <f aca="false">IF(AO75=0,K75,0)</f>
        <v>0</v>
      </c>
      <c r="AL75" s="61" t="n">
        <f aca="false">IF(AO75=15,K75,0)</f>
        <v>0</v>
      </c>
      <c r="AM75" s="61" t="n">
        <f aca="false">IF(AO75=21,K75,0)</f>
        <v>0</v>
      </c>
      <c r="AO75" s="61" t="n">
        <v>15</v>
      </c>
      <c r="AP75" s="61" t="n">
        <f aca="false">H75*0.794816177299149</f>
        <v>0</v>
      </c>
      <c r="AQ75" s="61" t="n">
        <f aca="false">H75*(1-0.794816177299149)</f>
        <v>0</v>
      </c>
      <c r="AR75" s="97" t="s">
        <v>177</v>
      </c>
      <c r="AW75" s="61" t="n">
        <f aca="false">AX75+AY75</f>
        <v>0</v>
      </c>
      <c r="AX75" s="61" t="n">
        <f aca="false">G75*AP75</f>
        <v>0</v>
      </c>
      <c r="AY75" s="61" t="n">
        <f aca="false">G75*AQ75</f>
        <v>0</v>
      </c>
      <c r="AZ75" s="97" t="s">
        <v>332</v>
      </c>
      <c r="BA75" s="97" t="s">
        <v>333</v>
      </c>
      <c r="BB75" s="89" t="s">
        <v>183</v>
      </c>
      <c r="BD75" s="61" t="n">
        <f aca="false">AX75+AY75</f>
        <v>0</v>
      </c>
      <c r="BE75" s="61" t="n">
        <f aca="false">H75/(100-BF75)*100</f>
        <v>0</v>
      </c>
      <c r="BF75" s="61" t="n">
        <v>0</v>
      </c>
      <c r="BG75" s="61" t="n">
        <f aca="false">79</f>
        <v>79</v>
      </c>
      <c r="BI75" s="61" t="n">
        <f aca="false">G75*AP75</f>
        <v>0</v>
      </c>
      <c r="BJ75" s="61" t="n">
        <f aca="false">G75*AQ75</f>
        <v>0</v>
      </c>
      <c r="BK75" s="61" t="n">
        <f aca="false">G75*H75</f>
        <v>0</v>
      </c>
    </row>
    <row r="76" customFormat="false" ht="13.2" hidden="false" customHeight="false" outlineLevel="0" collapsed="false">
      <c r="A76" s="15" t="s">
        <v>92</v>
      </c>
      <c r="B76" s="15" t="s">
        <v>339</v>
      </c>
      <c r="C76" s="15" t="s">
        <v>340</v>
      </c>
      <c r="D76" s="15"/>
      <c r="E76" s="15"/>
      <c r="F76" s="15" t="s">
        <v>180</v>
      </c>
      <c r="G76" s="61" t="n">
        <v>3.5</v>
      </c>
      <c r="H76" s="61" t="n">
        <v>0</v>
      </c>
      <c r="I76" s="61" t="n">
        <f aca="false">G76*AP76</f>
        <v>0</v>
      </c>
      <c r="J76" s="61" t="n">
        <f aca="false">G76*AQ76</f>
        <v>0</v>
      </c>
      <c r="K76" s="61" t="n">
        <f aca="false">G76*H76</f>
        <v>0</v>
      </c>
      <c r="L76" s="63" t="n">
        <v>0.50666</v>
      </c>
      <c r="M76" s="63" t="n">
        <f aca="false">G76*L76</f>
        <v>1.77331</v>
      </c>
      <c r="N76" s="96"/>
      <c r="AA76" s="61" t="n">
        <f aca="false">IF(AR76="5",BK76,0)</f>
        <v>0</v>
      </c>
      <c r="AC76" s="61" t="n">
        <f aca="false">IF(AR76="1",BI76,0)</f>
        <v>0</v>
      </c>
      <c r="AD76" s="61" t="n">
        <f aca="false">IF(AR76="1",BJ76,0)</f>
        <v>0</v>
      </c>
      <c r="AE76" s="61" t="n">
        <f aca="false">IF(AR76="7",BI76,0)</f>
        <v>0</v>
      </c>
      <c r="AF76" s="61" t="n">
        <f aca="false">IF(AR76="7",BJ76,0)</f>
        <v>0</v>
      </c>
      <c r="AG76" s="61" t="n">
        <f aca="false">IF(AR76="2",BI76,0)</f>
        <v>0</v>
      </c>
      <c r="AH76" s="61" t="n">
        <f aca="false">IF(AR76="2",BJ76,0)</f>
        <v>0</v>
      </c>
      <c r="AI76" s="61" t="n">
        <f aca="false">IF(AR76="0",BK76,0)</f>
        <v>0</v>
      </c>
      <c r="AJ76" s="89"/>
      <c r="AK76" s="61" t="n">
        <f aca="false">IF(AO76=0,K76,0)</f>
        <v>0</v>
      </c>
      <c r="AL76" s="61" t="n">
        <f aca="false">IF(AO76=15,K76,0)</f>
        <v>0</v>
      </c>
      <c r="AM76" s="61" t="n">
        <f aca="false">IF(AO76=21,K76,0)</f>
        <v>0</v>
      </c>
      <c r="AO76" s="61" t="n">
        <v>15</v>
      </c>
      <c r="AP76" s="61" t="n">
        <f aca="false">H76*0.852446982055465</f>
        <v>0</v>
      </c>
      <c r="AQ76" s="61" t="n">
        <f aca="false">H76*(1-0.852446982055465)</f>
        <v>0</v>
      </c>
      <c r="AR76" s="97" t="s">
        <v>177</v>
      </c>
      <c r="AW76" s="61" t="n">
        <f aca="false">AX76+AY76</f>
        <v>0</v>
      </c>
      <c r="AX76" s="61" t="n">
        <f aca="false">G76*AP76</f>
        <v>0</v>
      </c>
      <c r="AY76" s="61" t="n">
        <f aca="false">G76*AQ76</f>
        <v>0</v>
      </c>
      <c r="AZ76" s="97" t="s">
        <v>332</v>
      </c>
      <c r="BA76" s="97" t="s">
        <v>333</v>
      </c>
      <c r="BB76" s="89" t="s">
        <v>183</v>
      </c>
      <c r="BD76" s="61" t="n">
        <f aca="false">AX76+AY76</f>
        <v>0</v>
      </c>
      <c r="BE76" s="61" t="n">
        <f aca="false">H76/(100-BF76)*100</f>
        <v>0</v>
      </c>
      <c r="BF76" s="61" t="n">
        <v>0</v>
      </c>
      <c r="BG76" s="61" t="n">
        <f aca="false">80</f>
        <v>80</v>
      </c>
      <c r="BI76" s="61" t="n">
        <f aca="false">G76*AP76</f>
        <v>0</v>
      </c>
      <c r="BJ76" s="61" t="n">
        <f aca="false">G76*AQ76</f>
        <v>0</v>
      </c>
      <c r="BK76" s="61" t="n">
        <f aca="false">G76*H76</f>
        <v>0</v>
      </c>
    </row>
    <row r="77" customFormat="false" ht="13.2" hidden="false" customHeight="false" outlineLevel="0" collapsed="false">
      <c r="A77" s="15" t="s">
        <v>341</v>
      </c>
      <c r="B77" s="15" t="s">
        <v>342</v>
      </c>
      <c r="C77" s="15" t="s">
        <v>343</v>
      </c>
      <c r="D77" s="15"/>
      <c r="E77" s="15"/>
      <c r="F77" s="15" t="s">
        <v>180</v>
      </c>
      <c r="G77" s="61" t="n">
        <v>6</v>
      </c>
      <c r="H77" s="61" t="n">
        <v>0</v>
      </c>
      <c r="I77" s="61" t="n">
        <f aca="false">G77*AP77</f>
        <v>0</v>
      </c>
      <c r="J77" s="61" t="n">
        <f aca="false">G77*AQ77</f>
        <v>0</v>
      </c>
      <c r="K77" s="61" t="n">
        <f aca="false">G77*H77</f>
        <v>0</v>
      </c>
      <c r="L77" s="63" t="n">
        <v>0.25336</v>
      </c>
      <c r="M77" s="63" t="n">
        <f aca="false">G77*L77</f>
        <v>1.52016</v>
      </c>
      <c r="N77" s="96"/>
      <c r="AA77" s="61" t="n">
        <f aca="false">IF(AR77="5",BK77,0)</f>
        <v>0</v>
      </c>
      <c r="AC77" s="61" t="n">
        <f aca="false">IF(AR77="1",BI77,0)</f>
        <v>0</v>
      </c>
      <c r="AD77" s="61" t="n">
        <f aca="false">IF(AR77="1",BJ77,0)</f>
        <v>0</v>
      </c>
      <c r="AE77" s="61" t="n">
        <f aca="false">IF(AR77="7",BI77,0)</f>
        <v>0</v>
      </c>
      <c r="AF77" s="61" t="n">
        <f aca="false">IF(AR77="7",BJ77,0)</f>
        <v>0</v>
      </c>
      <c r="AG77" s="61" t="n">
        <f aca="false">IF(AR77="2",BI77,0)</f>
        <v>0</v>
      </c>
      <c r="AH77" s="61" t="n">
        <f aca="false">IF(AR77="2",BJ77,0)</f>
        <v>0</v>
      </c>
      <c r="AI77" s="61" t="n">
        <f aca="false">IF(AR77="0",BK77,0)</f>
        <v>0</v>
      </c>
      <c r="AJ77" s="89"/>
      <c r="AK77" s="61" t="n">
        <f aca="false">IF(AO77=0,K77,0)</f>
        <v>0</v>
      </c>
      <c r="AL77" s="61" t="n">
        <f aca="false">IF(AO77=15,K77,0)</f>
        <v>0</v>
      </c>
      <c r="AM77" s="61" t="n">
        <f aca="false">IF(AO77=21,K77,0)</f>
        <v>0</v>
      </c>
      <c r="AO77" s="61" t="n">
        <v>15</v>
      </c>
      <c r="AP77" s="61" t="n">
        <f aca="false">H77*0.770117302052786</f>
        <v>0</v>
      </c>
      <c r="AQ77" s="61" t="n">
        <f aca="false">H77*(1-0.770117302052786)</f>
        <v>0</v>
      </c>
      <c r="AR77" s="97" t="s">
        <v>177</v>
      </c>
      <c r="AW77" s="61" t="n">
        <f aca="false">AX77+AY77</f>
        <v>0</v>
      </c>
      <c r="AX77" s="61" t="n">
        <f aca="false">G77*AP77</f>
        <v>0</v>
      </c>
      <c r="AY77" s="61" t="n">
        <f aca="false">G77*AQ77</f>
        <v>0</v>
      </c>
      <c r="AZ77" s="97" t="s">
        <v>332</v>
      </c>
      <c r="BA77" s="97" t="s">
        <v>333</v>
      </c>
      <c r="BB77" s="89" t="s">
        <v>183</v>
      </c>
      <c r="BD77" s="61" t="n">
        <f aca="false">AX77+AY77</f>
        <v>0</v>
      </c>
      <c r="BE77" s="61" t="n">
        <f aca="false">H77/(100-BF77)*100</f>
        <v>0</v>
      </c>
      <c r="BF77" s="61" t="n">
        <v>0</v>
      </c>
      <c r="BG77" s="61" t="n">
        <f aca="false">81</f>
        <v>81</v>
      </c>
      <c r="BI77" s="61" t="n">
        <f aca="false">G77*AP77</f>
        <v>0</v>
      </c>
      <c r="BJ77" s="61" t="n">
        <f aca="false">G77*AQ77</f>
        <v>0</v>
      </c>
      <c r="BK77" s="61" t="n">
        <f aca="false">G77*H77</f>
        <v>0</v>
      </c>
    </row>
    <row r="78" customFormat="false" ht="13.2" hidden="false" customHeight="false" outlineLevel="0" collapsed="false">
      <c r="A78" s="98"/>
      <c r="B78" s="99" t="s">
        <v>92</v>
      </c>
      <c r="C78" s="99" t="s">
        <v>93</v>
      </c>
      <c r="D78" s="99"/>
      <c r="E78" s="99"/>
      <c r="F78" s="98" t="s">
        <v>146</v>
      </c>
      <c r="G78" s="98" t="s">
        <v>146</v>
      </c>
      <c r="H78" s="98" t="s">
        <v>146</v>
      </c>
      <c r="I78" s="95" t="n">
        <f aca="false">SUM(I79:I79)</f>
        <v>0</v>
      </c>
      <c r="J78" s="95" t="n">
        <f aca="false">SUM(J79:J79)</f>
        <v>0</v>
      </c>
      <c r="K78" s="95" t="n">
        <f aca="false">SUM(K79:K79)</f>
        <v>0</v>
      </c>
      <c r="L78" s="100"/>
      <c r="M78" s="101" t="n">
        <f aca="false">SUM(M79:M79)</f>
        <v>0.53837</v>
      </c>
      <c r="N78" s="100"/>
      <c r="AJ78" s="89"/>
      <c r="AT78" s="95" t="n">
        <f aca="false">SUM(AK79:AK79)</f>
        <v>0</v>
      </c>
      <c r="AU78" s="95" t="n">
        <f aca="false">SUM(AL79:AL79)</f>
        <v>0</v>
      </c>
      <c r="AV78" s="95" t="n">
        <f aca="false">SUM(AM79:AM79)</f>
        <v>0</v>
      </c>
    </row>
    <row r="79" customFormat="false" ht="13.2" hidden="false" customHeight="false" outlineLevel="0" collapsed="false">
      <c r="A79" s="15" t="s">
        <v>94</v>
      </c>
      <c r="B79" s="15" t="s">
        <v>344</v>
      </c>
      <c r="C79" s="15" t="s">
        <v>345</v>
      </c>
      <c r="D79" s="15"/>
      <c r="E79" s="15"/>
      <c r="F79" s="15" t="s">
        <v>180</v>
      </c>
      <c r="G79" s="61" t="n">
        <v>3.5</v>
      </c>
      <c r="H79" s="61" t="n">
        <v>0</v>
      </c>
      <c r="I79" s="61" t="n">
        <f aca="false">G79*AP79</f>
        <v>0</v>
      </c>
      <c r="J79" s="61" t="n">
        <f aca="false">G79*AQ79</f>
        <v>0</v>
      </c>
      <c r="K79" s="61" t="n">
        <f aca="false">G79*H79</f>
        <v>0</v>
      </c>
      <c r="L79" s="63" t="n">
        <v>0.15382</v>
      </c>
      <c r="M79" s="63" t="n">
        <f aca="false">G79*L79</f>
        <v>0.53837</v>
      </c>
      <c r="N79" s="96"/>
      <c r="AA79" s="61" t="n">
        <f aca="false">IF(AR79="5",BK79,0)</f>
        <v>0</v>
      </c>
      <c r="AC79" s="61" t="n">
        <f aca="false">IF(AR79="1",BI79,0)</f>
        <v>0</v>
      </c>
      <c r="AD79" s="61" t="n">
        <f aca="false">IF(AR79="1",BJ79,0)</f>
        <v>0</v>
      </c>
      <c r="AE79" s="61" t="n">
        <f aca="false">IF(AR79="7",BI79,0)</f>
        <v>0</v>
      </c>
      <c r="AF79" s="61" t="n">
        <f aca="false">IF(AR79="7",BJ79,0)</f>
        <v>0</v>
      </c>
      <c r="AG79" s="61" t="n">
        <f aca="false">IF(AR79="2",BI79,0)</f>
        <v>0</v>
      </c>
      <c r="AH79" s="61" t="n">
        <f aca="false">IF(AR79="2",BJ79,0)</f>
        <v>0</v>
      </c>
      <c r="AI79" s="61" t="n">
        <f aca="false">IF(AR79="0",BK79,0)</f>
        <v>0</v>
      </c>
      <c r="AJ79" s="89"/>
      <c r="AK79" s="61" t="n">
        <f aca="false">IF(AO79=0,K79,0)</f>
        <v>0</v>
      </c>
      <c r="AL79" s="61" t="n">
        <f aca="false">IF(AO79=15,K79,0)</f>
        <v>0</v>
      </c>
      <c r="AM79" s="61" t="n">
        <f aca="false">IF(AO79=21,K79,0)</f>
        <v>0</v>
      </c>
      <c r="AO79" s="61" t="n">
        <v>15</v>
      </c>
      <c r="AP79" s="61" t="n">
        <f aca="false">H79*0.851447902571042</f>
        <v>0</v>
      </c>
      <c r="AQ79" s="61" t="n">
        <f aca="false">H79*(1-0.851447902571042)</f>
        <v>0</v>
      </c>
      <c r="AR79" s="97" t="s">
        <v>177</v>
      </c>
      <c r="AW79" s="61" t="n">
        <f aca="false">AX79+AY79</f>
        <v>0</v>
      </c>
      <c r="AX79" s="61" t="n">
        <f aca="false">G79*AP79</f>
        <v>0</v>
      </c>
      <c r="AY79" s="61" t="n">
        <f aca="false">G79*AQ79</f>
        <v>0</v>
      </c>
      <c r="AZ79" s="97" t="s">
        <v>346</v>
      </c>
      <c r="BA79" s="97" t="s">
        <v>333</v>
      </c>
      <c r="BB79" s="89" t="s">
        <v>183</v>
      </c>
      <c r="BD79" s="61" t="n">
        <f aca="false">AX79+AY79</f>
        <v>0</v>
      </c>
      <c r="BE79" s="61" t="n">
        <f aca="false">H79/(100-BF79)*100</f>
        <v>0</v>
      </c>
      <c r="BF79" s="61" t="n">
        <v>0</v>
      </c>
      <c r="BG79" s="61" t="n">
        <f aca="false">83</f>
        <v>83</v>
      </c>
      <c r="BI79" s="61" t="n">
        <f aca="false">G79*AP79</f>
        <v>0</v>
      </c>
      <c r="BJ79" s="61" t="n">
        <f aca="false">G79*AQ79</f>
        <v>0</v>
      </c>
      <c r="BK79" s="61" t="n">
        <f aca="false">G79*H79</f>
        <v>0</v>
      </c>
    </row>
    <row r="80" customFormat="false" ht="13.2" hidden="false" customHeight="false" outlineLevel="0" collapsed="false">
      <c r="A80" s="98"/>
      <c r="B80" s="99" t="s">
        <v>94</v>
      </c>
      <c r="C80" s="99" t="s">
        <v>95</v>
      </c>
      <c r="D80" s="99"/>
      <c r="E80" s="99"/>
      <c r="F80" s="98" t="s">
        <v>146</v>
      </c>
      <c r="G80" s="98" t="s">
        <v>146</v>
      </c>
      <c r="H80" s="98" t="s">
        <v>146</v>
      </c>
      <c r="I80" s="95" t="n">
        <f aca="false">SUM(I81:I89)</f>
        <v>0</v>
      </c>
      <c r="J80" s="95" t="n">
        <f aca="false">SUM(J81:J89)</f>
        <v>0</v>
      </c>
      <c r="K80" s="95" t="n">
        <f aca="false">SUM(K81:K89)</f>
        <v>0</v>
      </c>
      <c r="L80" s="100"/>
      <c r="M80" s="101" t="n">
        <f aca="false">SUM(M81:M89)</f>
        <v>10.454266</v>
      </c>
      <c r="N80" s="100"/>
      <c r="AJ80" s="89"/>
      <c r="AT80" s="95" t="n">
        <f aca="false">SUM(AK81:AK89)</f>
        <v>0</v>
      </c>
      <c r="AU80" s="95" t="n">
        <f aca="false">SUM(AL81:AL89)</f>
        <v>0</v>
      </c>
      <c r="AV80" s="95" t="n">
        <f aca="false">SUM(AM81:AM89)</f>
        <v>0</v>
      </c>
    </row>
    <row r="81" customFormat="false" ht="13.2" hidden="false" customHeight="false" outlineLevel="0" collapsed="false">
      <c r="A81" s="15" t="s">
        <v>96</v>
      </c>
      <c r="B81" s="15" t="s">
        <v>347</v>
      </c>
      <c r="C81" s="15" t="s">
        <v>348</v>
      </c>
      <c r="D81" s="15"/>
      <c r="E81" s="15"/>
      <c r="F81" s="15" t="s">
        <v>180</v>
      </c>
      <c r="G81" s="61" t="n">
        <v>27</v>
      </c>
      <c r="H81" s="61" t="n">
        <v>0</v>
      </c>
      <c r="I81" s="61" t="n">
        <f aca="false">G81*AP81</f>
        <v>0</v>
      </c>
      <c r="J81" s="61" t="n">
        <f aca="false">G81*AQ81</f>
        <v>0</v>
      </c>
      <c r="K81" s="61" t="n">
        <f aca="false">G81*H81</f>
        <v>0</v>
      </c>
      <c r="L81" s="63" t="n">
        <v>0.05545</v>
      </c>
      <c r="M81" s="63" t="n">
        <f aca="false">G81*L81</f>
        <v>1.49715</v>
      </c>
      <c r="N81" s="96"/>
      <c r="AA81" s="61" t="n">
        <f aca="false">IF(AR81="5",BK81,0)</f>
        <v>0</v>
      </c>
      <c r="AC81" s="61" t="n">
        <f aca="false">IF(AR81="1",BI81,0)</f>
        <v>0</v>
      </c>
      <c r="AD81" s="61" t="n">
        <f aca="false">IF(AR81="1",BJ81,0)</f>
        <v>0</v>
      </c>
      <c r="AE81" s="61" t="n">
        <f aca="false">IF(AR81="7",BI81,0)</f>
        <v>0</v>
      </c>
      <c r="AF81" s="61" t="n">
        <f aca="false">IF(AR81="7",BJ81,0)</f>
        <v>0</v>
      </c>
      <c r="AG81" s="61" t="n">
        <f aca="false">IF(AR81="2",BI81,0)</f>
        <v>0</v>
      </c>
      <c r="AH81" s="61" t="n">
        <f aca="false">IF(AR81="2",BJ81,0)</f>
        <v>0</v>
      </c>
      <c r="AI81" s="61" t="n">
        <f aca="false">IF(AR81="0",BK81,0)</f>
        <v>0</v>
      </c>
      <c r="AJ81" s="89"/>
      <c r="AK81" s="61" t="n">
        <f aca="false">IF(AO81=0,K81,0)</f>
        <v>0</v>
      </c>
      <c r="AL81" s="61" t="n">
        <f aca="false">IF(AO81=15,K81,0)</f>
        <v>0</v>
      </c>
      <c r="AM81" s="61" t="n">
        <f aca="false">IF(AO81=21,K81,0)</f>
        <v>0</v>
      </c>
      <c r="AO81" s="61" t="n">
        <v>15</v>
      </c>
      <c r="AP81" s="61" t="n">
        <f aca="false">H81*0.123983402489627</f>
        <v>0</v>
      </c>
      <c r="AQ81" s="61" t="n">
        <f aca="false">H81*(1-0.123983402489627)</f>
        <v>0</v>
      </c>
      <c r="AR81" s="97" t="s">
        <v>177</v>
      </c>
      <c r="AW81" s="61" t="n">
        <f aca="false">AX81+AY81</f>
        <v>0</v>
      </c>
      <c r="AX81" s="61" t="n">
        <f aca="false">G81*AP81</f>
        <v>0</v>
      </c>
      <c r="AY81" s="61" t="n">
        <f aca="false">G81*AQ81</f>
        <v>0</v>
      </c>
      <c r="AZ81" s="97" t="s">
        <v>349</v>
      </c>
      <c r="BA81" s="97" t="s">
        <v>333</v>
      </c>
      <c r="BB81" s="89" t="s">
        <v>183</v>
      </c>
      <c r="BD81" s="61" t="n">
        <f aca="false">AX81+AY81</f>
        <v>0</v>
      </c>
      <c r="BE81" s="61" t="n">
        <f aca="false">H81/(100-BF81)*100</f>
        <v>0</v>
      </c>
      <c r="BF81" s="61" t="n">
        <v>0</v>
      </c>
      <c r="BG81" s="61" t="n">
        <f aca="false">85</f>
        <v>85</v>
      </c>
      <c r="BI81" s="61" t="n">
        <f aca="false">G81*AP81</f>
        <v>0</v>
      </c>
      <c r="BJ81" s="61" t="n">
        <f aca="false">G81*AQ81</f>
        <v>0</v>
      </c>
      <c r="BK81" s="61" t="n">
        <f aca="false">G81*H81</f>
        <v>0</v>
      </c>
    </row>
    <row r="82" customFormat="false" ht="13.2" hidden="false" customHeight="false" outlineLevel="0" collapsed="false">
      <c r="A82" s="15" t="s">
        <v>98</v>
      </c>
      <c r="B82" s="15" t="s">
        <v>350</v>
      </c>
      <c r="C82" s="15" t="s">
        <v>351</v>
      </c>
      <c r="D82" s="15"/>
      <c r="E82" s="15"/>
      <c r="F82" s="15" t="s">
        <v>180</v>
      </c>
      <c r="G82" s="61" t="n">
        <v>21.5</v>
      </c>
      <c r="H82" s="61" t="n">
        <v>0</v>
      </c>
      <c r="I82" s="61" t="n">
        <f aca="false">G82*AP82</f>
        <v>0</v>
      </c>
      <c r="J82" s="61" t="n">
        <f aca="false">G82*AQ82</f>
        <v>0</v>
      </c>
      <c r="K82" s="61" t="n">
        <f aca="false">G82*H82</f>
        <v>0</v>
      </c>
      <c r="L82" s="63" t="n">
        <v>0.131</v>
      </c>
      <c r="M82" s="63" t="n">
        <f aca="false">G82*L82</f>
        <v>2.8165</v>
      </c>
      <c r="N82" s="96"/>
      <c r="AA82" s="61" t="n">
        <f aca="false">IF(AR82="5",BK82,0)</f>
        <v>0</v>
      </c>
      <c r="AC82" s="61" t="n">
        <f aca="false">IF(AR82="1",BI82,0)</f>
        <v>0</v>
      </c>
      <c r="AD82" s="61" t="n">
        <f aca="false">IF(AR82="1",BJ82,0)</f>
        <v>0</v>
      </c>
      <c r="AE82" s="61" t="n">
        <f aca="false">IF(AR82="7",BI82,0)</f>
        <v>0</v>
      </c>
      <c r="AF82" s="61" t="n">
        <f aca="false">IF(AR82="7",BJ82,0)</f>
        <v>0</v>
      </c>
      <c r="AG82" s="61" t="n">
        <f aca="false">IF(AR82="2",BI82,0)</f>
        <v>0</v>
      </c>
      <c r="AH82" s="61" t="n">
        <f aca="false">IF(AR82="2",BJ82,0)</f>
        <v>0</v>
      </c>
      <c r="AI82" s="61" t="n">
        <f aca="false">IF(AR82="0",BK82,0)</f>
        <v>0</v>
      </c>
      <c r="AJ82" s="89"/>
      <c r="AK82" s="61" t="n">
        <f aca="false">IF(AO82=0,K82,0)</f>
        <v>0</v>
      </c>
      <c r="AL82" s="61" t="n">
        <f aca="false">IF(AO82=15,K82,0)</f>
        <v>0</v>
      </c>
      <c r="AM82" s="61" t="n">
        <f aca="false">IF(AO82=21,K82,0)</f>
        <v>0</v>
      </c>
      <c r="AO82" s="61" t="n">
        <v>15</v>
      </c>
      <c r="AP82" s="61" t="n">
        <f aca="false">H82*1</f>
        <v>0</v>
      </c>
      <c r="AQ82" s="61" t="n">
        <f aca="false">H82*(1-1)</f>
        <v>0</v>
      </c>
      <c r="AR82" s="97" t="s">
        <v>177</v>
      </c>
      <c r="AW82" s="61" t="n">
        <f aca="false">AX82+AY82</f>
        <v>0</v>
      </c>
      <c r="AX82" s="61" t="n">
        <f aca="false">G82*AP82</f>
        <v>0</v>
      </c>
      <c r="AY82" s="61" t="n">
        <f aca="false">G82*AQ82</f>
        <v>0</v>
      </c>
      <c r="AZ82" s="97" t="s">
        <v>349</v>
      </c>
      <c r="BA82" s="97" t="s">
        <v>333</v>
      </c>
      <c r="BB82" s="89" t="s">
        <v>183</v>
      </c>
      <c r="BD82" s="61" t="n">
        <f aca="false">AX82+AY82</f>
        <v>0</v>
      </c>
      <c r="BE82" s="61" t="n">
        <f aca="false">H82/(100-BF82)*100</f>
        <v>0</v>
      </c>
      <c r="BF82" s="61" t="n">
        <v>0</v>
      </c>
      <c r="BG82" s="61" t="n">
        <f aca="false">86</f>
        <v>86</v>
      </c>
      <c r="BI82" s="61" t="n">
        <f aca="false">G82*AP82</f>
        <v>0</v>
      </c>
      <c r="BJ82" s="61" t="n">
        <f aca="false">G82*AQ82</f>
        <v>0</v>
      </c>
      <c r="BK82" s="61" t="n">
        <f aca="false">G82*H82</f>
        <v>0</v>
      </c>
    </row>
    <row r="83" customFormat="false" ht="13.2" hidden="false" customHeight="false" outlineLevel="0" collapsed="false">
      <c r="A83" s="15" t="s">
        <v>100</v>
      </c>
      <c r="B83" s="15" t="s">
        <v>352</v>
      </c>
      <c r="C83" s="15" t="s">
        <v>353</v>
      </c>
      <c r="D83" s="15"/>
      <c r="E83" s="15"/>
      <c r="F83" s="15" t="s">
        <v>180</v>
      </c>
      <c r="G83" s="61" t="n">
        <v>5.2</v>
      </c>
      <c r="H83" s="61" t="n">
        <v>0</v>
      </c>
      <c r="I83" s="61" t="n">
        <f aca="false">G83*AP83</f>
        <v>0</v>
      </c>
      <c r="J83" s="61" t="n">
        <f aca="false">G83*AQ83</f>
        <v>0</v>
      </c>
      <c r="K83" s="61" t="n">
        <f aca="false">G83*H83</f>
        <v>0</v>
      </c>
      <c r="L83" s="63" t="n">
        <v>0.18108</v>
      </c>
      <c r="M83" s="63" t="n">
        <f aca="false">G83*L83</f>
        <v>0.941616</v>
      </c>
      <c r="N83" s="96"/>
      <c r="AA83" s="61" t="n">
        <f aca="false">IF(AR83="5",BK83,0)</f>
        <v>0</v>
      </c>
      <c r="AC83" s="61" t="n">
        <f aca="false">IF(AR83="1",BI83,0)</f>
        <v>0</v>
      </c>
      <c r="AD83" s="61" t="n">
        <f aca="false">IF(AR83="1",BJ83,0)</f>
        <v>0</v>
      </c>
      <c r="AE83" s="61" t="n">
        <f aca="false">IF(AR83="7",BI83,0)</f>
        <v>0</v>
      </c>
      <c r="AF83" s="61" t="n">
        <f aca="false">IF(AR83="7",BJ83,0)</f>
        <v>0</v>
      </c>
      <c r="AG83" s="61" t="n">
        <f aca="false">IF(AR83="2",BI83,0)</f>
        <v>0</v>
      </c>
      <c r="AH83" s="61" t="n">
        <f aca="false">IF(AR83="2",BJ83,0)</f>
        <v>0</v>
      </c>
      <c r="AI83" s="61" t="n">
        <f aca="false">IF(AR83="0",BK83,0)</f>
        <v>0</v>
      </c>
      <c r="AJ83" s="89"/>
      <c r="AK83" s="61" t="n">
        <f aca="false">IF(AO83=0,K83,0)</f>
        <v>0</v>
      </c>
      <c r="AL83" s="61" t="n">
        <f aca="false">IF(AO83=15,K83,0)</f>
        <v>0</v>
      </c>
      <c r="AM83" s="61" t="n">
        <f aca="false">IF(AO83=21,K83,0)</f>
        <v>0</v>
      </c>
      <c r="AO83" s="61" t="n">
        <v>15</v>
      </c>
      <c r="AP83" s="61" t="n">
        <f aca="false">H83*0.706852618631001</f>
        <v>0</v>
      </c>
      <c r="AQ83" s="61" t="n">
        <f aca="false">H83*(1-0.706852618631001)</f>
        <v>0</v>
      </c>
      <c r="AR83" s="97" t="s">
        <v>177</v>
      </c>
      <c r="AW83" s="61" t="n">
        <f aca="false">AX83+AY83</f>
        <v>0</v>
      </c>
      <c r="AX83" s="61" t="n">
        <f aca="false">G83*AP83</f>
        <v>0</v>
      </c>
      <c r="AY83" s="61" t="n">
        <f aca="false">G83*AQ83</f>
        <v>0</v>
      </c>
      <c r="AZ83" s="97" t="s">
        <v>349</v>
      </c>
      <c r="BA83" s="97" t="s">
        <v>333</v>
      </c>
      <c r="BB83" s="89" t="s">
        <v>183</v>
      </c>
      <c r="BD83" s="61" t="n">
        <f aca="false">AX83+AY83</f>
        <v>0</v>
      </c>
      <c r="BE83" s="61" t="n">
        <f aca="false">H83/(100-BF83)*100</f>
        <v>0</v>
      </c>
      <c r="BF83" s="61" t="n">
        <v>0</v>
      </c>
      <c r="BG83" s="61" t="n">
        <f aca="false">87</f>
        <v>87</v>
      </c>
      <c r="BI83" s="61" t="n">
        <f aca="false">G83*AP83</f>
        <v>0</v>
      </c>
      <c r="BJ83" s="61" t="n">
        <f aca="false">G83*AQ83</f>
        <v>0</v>
      </c>
      <c r="BK83" s="61" t="n">
        <f aca="false">G83*H83</f>
        <v>0</v>
      </c>
    </row>
    <row r="84" customFormat="false" ht="13.2" hidden="false" customHeight="false" outlineLevel="0" collapsed="false">
      <c r="A84" s="15" t="s">
        <v>102</v>
      </c>
      <c r="B84" s="15" t="s">
        <v>354</v>
      </c>
      <c r="C84" s="15" t="s">
        <v>355</v>
      </c>
      <c r="D84" s="15"/>
      <c r="E84" s="15"/>
      <c r="F84" s="15" t="s">
        <v>180</v>
      </c>
      <c r="G84" s="61" t="n">
        <v>25</v>
      </c>
      <c r="H84" s="61" t="n">
        <v>0</v>
      </c>
      <c r="I84" s="61" t="n">
        <f aca="false">G84*AP84</f>
        <v>0</v>
      </c>
      <c r="J84" s="61" t="n">
        <f aca="false">G84*AQ84</f>
        <v>0</v>
      </c>
      <c r="K84" s="61" t="n">
        <f aca="false">G84*H84</f>
        <v>0</v>
      </c>
      <c r="L84" s="63" t="n">
        <v>0.0315</v>
      </c>
      <c r="M84" s="63" t="n">
        <f aca="false">G84*L84</f>
        <v>0.7875</v>
      </c>
      <c r="N84" s="96"/>
      <c r="AA84" s="61" t="n">
        <f aca="false">IF(AR84="5",BK84,0)</f>
        <v>0</v>
      </c>
      <c r="AC84" s="61" t="n">
        <f aca="false">IF(AR84="1",BI84,0)</f>
        <v>0</v>
      </c>
      <c r="AD84" s="61" t="n">
        <f aca="false">IF(AR84="1",BJ84,0)</f>
        <v>0</v>
      </c>
      <c r="AE84" s="61" t="n">
        <f aca="false">IF(AR84="7",BI84,0)</f>
        <v>0</v>
      </c>
      <c r="AF84" s="61" t="n">
        <f aca="false">IF(AR84="7",BJ84,0)</f>
        <v>0</v>
      </c>
      <c r="AG84" s="61" t="n">
        <f aca="false">IF(AR84="2",BI84,0)</f>
        <v>0</v>
      </c>
      <c r="AH84" s="61" t="n">
        <f aca="false">IF(AR84="2",BJ84,0)</f>
        <v>0</v>
      </c>
      <c r="AI84" s="61" t="n">
        <f aca="false">IF(AR84="0",BK84,0)</f>
        <v>0</v>
      </c>
      <c r="AJ84" s="89"/>
      <c r="AK84" s="61" t="n">
        <f aca="false">IF(AO84=0,K84,0)</f>
        <v>0</v>
      </c>
      <c r="AL84" s="61" t="n">
        <f aca="false">IF(AO84=15,K84,0)</f>
        <v>0</v>
      </c>
      <c r="AM84" s="61" t="n">
        <f aca="false">IF(AO84=21,K84,0)</f>
        <v>0</v>
      </c>
      <c r="AO84" s="61" t="n">
        <v>15</v>
      </c>
      <c r="AP84" s="61" t="n">
        <f aca="false">H84*0.11179923875879</f>
        <v>0</v>
      </c>
      <c r="AQ84" s="61" t="n">
        <f aca="false">H84*(1-0.11179923875879)</f>
        <v>0</v>
      </c>
      <c r="AR84" s="97" t="s">
        <v>177</v>
      </c>
      <c r="AW84" s="61" t="n">
        <f aca="false">AX84+AY84</f>
        <v>0</v>
      </c>
      <c r="AX84" s="61" t="n">
        <f aca="false">G84*AP84</f>
        <v>0</v>
      </c>
      <c r="AY84" s="61" t="n">
        <f aca="false">G84*AQ84</f>
        <v>0</v>
      </c>
      <c r="AZ84" s="97" t="s">
        <v>349</v>
      </c>
      <c r="BA84" s="97" t="s">
        <v>333</v>
      </c>
      <c r="BB84" s="89" t="s">
        <v>183</v>
      </c>
      <c r="BD84" s="61" t="n">
        <f aca="false">AX84+AY84</f>
        <v>0</v>
      </c>
      <c r="BE84" s="61" t="n">
        <f aca="false">H84/(100-BF84)*100</f>
        <v>0</v>
      </c>
      <c r="BF84" s="61" t="n">
        <v>0</v>
      </c>
      <c r="BG84" s="61" t="n">
        <f aca="false">88</f>
        <v>88</v>
      </c>
      <c r="BI84" s="61" t="n">
        <f aca="false">G84*AP84</f>
        <v>0</v>
      </c>
      <c r="BJ84" s="61" t="n">
        <f aca="false">G84*AQ84</f>
        <v>0</v>
      </c>
      <c r="BK84" s="61" t="n">
        <f aca="false">G84*H84</f>
        <v>0</v>
      </c>
    </row>
    <row r="85" customFormat="false" ht="13.2" hidden="false" customHeight="false" outlineLevel="0" collapsed="false">
      <c r="A85" s="15" t="s">
        <v>104</v>
      </c>
      <c r="B85" s="15" t="s">
        <v>356</v>
      </c>
      <c r="C85" s="15" t="s">
        <v>357</v>
      </c>
      <c r="D85" s="15"/>
      <c r="E85" s="15"/>
      <c r="F85" s="15" t="s">
        <v>180</v>
      </c>
      <c r="G85" s="61" t="n">
        <v>27</v>
      </c>
      <c r="H85" s="61" t="n">
        <v>0</v>
      </c>
      <c r="I85" s="61" t="n">
        <f aca="false">G85*AP85</f>
        <v>0</v>
      </c>
      <c r="J85" s="61" t="n">
        <f aca="false">G85*AQ85</f>
        <v>0</v>
      </c>
      <c r="K85" s="61" t="n">
        <f aca="false">G85*H85</f>
        <v>0</v>
      </c>
      <c r="L85" s="63" t="n">
        <v>0.02</v>
      </c>
      <c r="M85" s="63" t="n">
        <f aca="false">G85*L85</f>
        <v>0.54</v>
      </c>
      <c r="N85" s="96"/>
      <c r="AA85" s="61" t="n">
        <f aca="false">IF(AR85="5",BK85,0)</f>
        <v>0</v>
      </c>
      <c r="AC85" s="61" t="n">
        <f aca="false">IF(AR85="1",BI85,0)</f>
        <v>0</v>
      </c>
      <c r="AD85" s="61" t="n">
        <f aca="false">IF(AR85="1",BJ85,0)</f>
        <v>0</v>
      </c>
      <c r="AE85" s="61" t="n">
        <f aca="false">IF(AR85="7",BI85,0)</f>
        <v>0</v>
      </c>
      <c r="AF85" s="61" t="n">
        <f aca="false">IF(AR85="7",BJ85,0)</f>
        <v>0</v>
      </c>
      <c r="AG85" s="61" t="n">
        <f aca="false">IF(AR85="2",BI85,0)</f>
        <v>0</v>
      </c>
      <c r="AH85" s="61" t="n">
        <f aca="false">IF(AR85="2",BJ85,0)</f>
        <v>0</v>
      </c>
      <c r="AI85" s="61" t="n">
        <f aca="false">IF(AR85="0",BK85,0)</f>
        <v>0</v>
      </c>
      <c r="AJ85" s="89"/>
      <c r="AK85" s="61" t="n">
        <f aca="false">IF(AO85=0,K85,0)</f>
        <v>0</v>
      </c>
      <c r="AL85" s="61" t="n">
        <f aca="false">IF(AO85=15,K85,0)</f>
        <v>0</v>
      </c>
      <c r="AM85" s="61" t="n">
        <f aca="false">IF(AO85=21,K85,0)</f>
        <v>0</v>
      </c>
      <c r="AO85" s="61" t="n">
        <v>15</v>
      </c>
      <c r="AP85" s="61" t="n">
        <f aca="false">H85*1</f>
        <v>0</v>
      </c>
      <c r="AQ85" s="61" t="n">
        <f aca="false">H85*(1-1)</f>
        <v>0</v>
      </c>
      <c r="AR85" s="97" t="s">
        <v>177</v>
      </c>
      <c r="AW85" s="61" t="n">
        <f aca="false">AX85+AY85</f>
        <v>0</v>
      </c>
      <c r="AX85" s="61" t="n">
        <f aca="false">G85*AP85</f>
        <v>0</v>
      </c>
      <c r="AY85" s="61" t="n">
        <f aca="false">G85*AQ85</f>
        <v>0</v>
      </c>
      <c r="AZ85" s="97" t="s">
        <v>349</v>
      </c>
      <c r="BA85" s="97" t="s">
        <v>333</v>
      </c>
      <c r="BB85" s="89" t="s">
        <v>183</v>
      </c>
      <c r="BD85" s="61" t="n">
        <f aca="false">AX85+AY85</f>
        <v>0</v>
      </c>
      <c r="BE85" s="61" t="n">
        <f aca="false">H85/(100-BF85)*100</f>
        <v>0</v>
      </c>
      <c r="BF85" s="61" t="n">
        <v>0</v>
      </c>
      <c r="BG85" s="61" t="n">
        <f aca="false">89</f>
        <v>89</v>
      </c>
      <c r="BI85" s="61" t="n">
        <f aca="false">G85*AP85</f>
        <v>0</v>
      </c>
      <c r="BJ85" s="61" t="n">
        <f aca="false">G85*AQ85</f>
        <v>0</v>
      </c>
      <c r="BK85" s="61" t="n">
        <f aca="false">G85*H85</f>
        <v>0</v>
      </c>
    </row>
    <row r="86" customFormat="false" ht="13.2" hidden="false" customHeight="false" outlineLevel="0" collapsed="false">
      <c r="A86" s="15" t="s">
        <v>358</v>
      </c>
      <c r="B86" s="15" t="s">
        <v>359</v>
      </c>
      <c r="C86" s="15" t="s">
        <v>360</v>
      </c>
      <c r="D86" s="15"/>
      <c r="E86" s="15"/>
      <c r="F86" s="15" t="s">
        <v>223</v>
      </c>
      <c r="G86" s="61" t="n">
        <v>23</v>
      </c>
      <c r="H86" s="61" t="n">
        <v>0</v>
      </c>
      <c r="I86" s="61" t="n">
        <f aca="false">G86*AP86</f>
        <v>0</v>
      </c>
      <c r="J86" s="61" t="n">
        <f aca="false">G86*AQ86</f>
        <v>0</v>
      </c>
      <c r="K86" s="61" t="n">
        <f aca="false">G86*H86</f>
        <v>0</v>
      </c>
      <c r="L86" s="63" t="n">
        <v>0.1025</v>
      </c>
      <c r="M86" s="63" t="n">
        <f aca="false">G86*L86</f>
        <v>2.3575</v>
      </c>
      <c r="N86" s="96"/>
      <c r="AA86" s="61" t="n">
        <f aca="false">IF(AR86="5",BK86,0)</f>
        <v>0</v>
      </c>
      <c r="AC86" s="61" t="n">
        <f aca="false">IF(AR86="1",BI86,0)</f>
        <v>0</v>
      </c>
      <c r="AD86" s="61" t="n">
        <f aca="false">IF(AR86="1",BJ86,0)</f>
        <v>0</v>
      </c>
      <c r="AE86" s="61" t="n">
        <f aca="false">IF(AR86="7",BI86,0)</f>
        <v>0</v>
      </c>
      <c r="AF86" s="61" t="n">
        <f aca="false">IF(AR86="7",BJ86,0)</f>
        <v>0</v>
      </c>
      <c r="AG86" s="61" t="n">
        <f aca="false">IF(AR86="2",BI86,0)</f>
        <v>0</v>
      </c>
      <c r="AH86" s="61" t="n">
        <f aca="false">IF(AR86="2",BJ86,0)</f>
        <v>0</v>
      </c>
      <c r="AI86" s="61" t="n">
        <f aca="false">IF(AR86="0",BK86,0)</f>
        <v>0</v>
      </c>
      <c r="AJ86" s="89"/>
      <c r="AK86" s="61" t="n">
        <f aca="false">IF(AO86=0,K86,0)</f>
        <v>0</v>
      </c>
      <c r="AL86" s="61" t="n">
        <f aca="false">IF(AO86=15,K86,0)</f>
        <v>0</v>
      </c>
      <c r="AM86" s="61" t="n">
        <f aca="false">IF(AO86=21,K86,0)</f>
        <v>0</v>
      </c>
      <c r="AO86" s="61" t="n">
        <v>15</v>
      </c>
      <c r="AP86" s="61" t="n">
        <f aca="false">H86*0.587097195895156</f>
        <v>0</v>
      </c>
      <c r="AQ86" s="61" t="n">
        <f aca="false">H86*(1-0.587097195895156)</f>
        <v>0</v>
      </c>
      <c r="AR86" s="97" t="s">
        <v>177</v>
      </c>
      <c r="AW86" s="61" t="n">
        <f aca="false">AX86+AY86</f>
        <v>0</v>
      </c>
      <c r="AX86" s="61" t="n">
        <f aca="false">G86*AP86</f>
        <v>0</v>
      </c>
      <c r="AY86" s="61" t="n">
        <f aca="false">G86*AQ86</f>
        <v>0</v>
      </c>
      <c r="AZ86" s="97" t="s">
        <v>349</v>
      </c>
      <c r="BA86" s="97" t="s">
        <v>333</v>
      </c>
      <c r="BB86" s="89" t="s">
        <v>183</v>
      </c>
      <c r="BD86" s="61" t="n">
        <f aca="false">AX86+AY86</f>
        <v>0</v>
      </c>
      <c r="BE86" s="61" t="n">
        <f aca="false">H86/(100-BF86)*100</f>
        <v>0</v>
      </c>
      <c r="BF86" s="61" t="n">
        <v>0</v>
      </c>
      <c r="BG86" s="61" t="n">
        <f aca="false">90</f>
        <v>90</v>
      </c>
      <c r="BI86" s="61" t="n">
        <f aca="false">G86*AP86</f>
        <v>0</v>
      </c>
      <c r="BJ86" s="61" t="n">
        <f aca="false">G86*AQ86</f>
        <v>0</v>
      </c>
      <c r="BK86" s="61" t="n">
        <f aca="false">G86*H86</f>
        <v>0</v>
      </c>
    </row>
    <row r="87" customFormat="false" ht="13.2" hidden="false" customHeight="false" outlineLevel="0" collapsed="false">
      <c r="A87" s="15" t="s">
        <v>361</v>
      </c>
      <c r="B87" s="15" t="s">
        <v>362</v>
      </c>
      <c r="C87" s="15" t="s">
        <v>363</v>
      </c>
      <c r="D87" s="15"/>
      <c r="E87" s="15"/>
      <c r="F87" s="15" t="s">
        <v>223</v>
      </c>
      <c r="G87" s="61" t="n">
        <v>6</v>
      </c>
      <c r="H87" s="61" t="n">
        <v>0</v>
      </c>
      <c r="I87" s="61" t="n">
        <f aca="false">G87*AP87</f>
        <v>0</v>
      </c>
      <c r="J87" s="61" t="n">
        <f aca="false">G87*AQ87</f>
        <v>0</v>
      </c>
      <c r="K87" s="61" t="n">
        <f aca="false">G87*H87</f>
        <v>0</v>
      </c>
      <c r="L87" s="63" t="n">
        <v>0.188</v>
      </c>
      <c r="M87" s="63" t="n">
        <f aca="false">G87*L87</f>
        <v>1.128</v>
      </c>
      <c r="N87" s="96"/>
      <c r="AA87" s="61" t="n">
        <f aca="false">IF(AR87="5",BK87,0)</f>
        <v>0</v>
      </c>
      <c r="AC87" s="61" t="n">
        <f aca="false">IF(AR87="1",BI87,0)</f>
        <v>0</v>
      </c>
      <c r="AD87" s="61" t="n">
        <f aca="false">IF(AR87="1",BJ87,0)</f>
        <v>0</v>
      </c>
      <c r="AE87" s="61" t="n">
        <f aca="false">IF(AR87="7",BI87,0)</f>
        <v>0</v>
      </c>
      <c r="AF87" s="61" t="n">
        <f aca="false">IF(AR87="7",BJ87,0)</f>
        <v>0</v>
      </c>
      <c r="AG87" s="61" t="n">
        <f aca="false">IF(AR87="2",BI87,0)</f>
        <v>0</v>
      </c>
      <c r="AH87" s="61" t="n">
        <f aca="false">IF(AR87="2",BJ87,0)</f>
        <v>0</v>
      </c>
      <c r="AI87" s="61" t="n">
        <f aca="false">IF(AR87="0",BK87,0)</f>
        <v>0</v>
      </c>
      <c r="AJ87" s="89"/>
      <c r="AK87" s="61" t="n">
        <f aca="false">IF(AO87=0,K87,0)</f>
        <v>0</v>
      </c>
      <c r="AL87" s="61" t="n">
        <f aca="false">IF(AO87=15,K87,0)</f>
        <v>0</v>
      </c>
      <c r="AM87" s="61" t="n">
        <f aca="false">IF(AO87=21,K87,0)</f>
        <v>0</v>
      </c>
      <c r="AO87" s="61" t="n">
        <v>15</v>
      </c>
      <c r="AP87" s="61" t="n">
        <f aca="false">H87*0.572591304347826</f>
        <v>0</v>
      </c>
      <c r="AQ87" s="61" t="n">
        <f aca="false">H87*(1-0.572591304347826)</f>
        <v>0</v>
      </c>
      <c r="AR87" s="97" t="s">
        <v>177</v>
      </c>
      <c r="AW87" s="61" t="n">
        <f aca="false">AX87+AY87</f>
        <v>0</v>
      </c>
      <c r="AX87" s="61" t="n">
        <f aca="false">G87*AP87</f>
        <v>0</v>
      </c>
      <c r="AY87" s="61" t="n">
        <f aca="false">G87*AQ87</f>
        <v>0</v>
      </c>
      <c r="AZ87" s="97" t="s">
        <v>349</v>
      </c>
      <c r="BA87" s="97" t="s">
        <v>333</v>
      </c>
      <c r="BB87" s="89" t="s">
        <v>183</v>
      </c>
      <c r="BD87" s="61" t="n">
        <f aca="false">AX87+AY87</f>
        <v>0</v>
      </c>
      <c r="BE87" s="61" t="n">
        <f aca="false">H87/(100-BF87)*100</f>
        <v>0</v>
      </c>
      <c r="BF87" s="61" t="n">
        <v>0</v>
      </c>
      <c r="BG87" s="61" t="n">
        <f aca="false">91</f>
        <v>91</v>
      </c>
      <c r="BI87" s="61" t="n">
        <f aca="false">G87*AP87</f>
        <v>0</v>
      </c>
      <c r="BJ87" s="61" t="n">
        <f aca="false">G87*AQ87</f>
        <v>0</v>
      </c>
      <c r="BK87" s="61" t="n">
        <f aca="false">G87*H87</f>
        <v>0</v>
      </c>
    </row>
    <row r="88" customFormat="false" ht="13.2" hidden="false" customHeight="false" outlineLevel="0" collapsed="false">
      <c r="A88" s="15" t="s">
        <v>364</v>
      </c>
      <c r="B88" s="15" t="s">
        <v>365</v>
      </c>
      <c r="C88" s="15" t="s">
        <v>366</v>
      </c>
      <c r="D88" s="15"/>
      <c r="E88" s="15"/>
      <c r="F88" s="15" t="s">
        <v>306</v>
      </c>
      <c r="G88" s="61" t="n">
        <v>13</v>
      </c>
      <c r="H88" s="61" t="n">
        <v>0</v>
      </c>
      <c r="I88" s="61" t="n">
        <f aca="false">G88*AP88</f>
        <v>0</v>
      </c>
      <c r="J88" s="61" t="n">
        <f aca="false">G88*AQ88</f>
        <v>0</v>
      </c>
      <c r="K88" s="61" t="n">
        <f aca="false">G88*H88</f>
        <v>0</v>
      </c>
      <c r="L88" s="63" t="n">
        <v>0.022</v>
      </c>
      <c r="M88" s="63" t="n">
        <f aca="false">G88*L88</f>
        <v>0.286</v>
      </c>
      <c r="N88" s="96"/>
      <c r="AA88" s="61" t="n">
        <f aca="false">IF(AR88="5",BK88,0)</f>
        <v>0</v>
      </c>
      <c r="AC88" s="61" t="n">
        <f aca="false">IF(AR88="1",BI88,0)</f>
        <v>0</v>
      </c>
      <c r="AD88" s="61" t="n">
        <f aca="false">IF(AR88="1",BJ88,0)</f>
        <v>0</v>
      </c>
      <c r="AE88" s="61" t="n">
        <f aca="false">IF(AR88="7",BI88,0)</f>
        <v>0</v>
      </c>
      <c r="AF88" s="61" t="n">
        <f aca="false">IF(AR88="7",BJ88,0)</f>
        <v>0</v>
      </c>
      <c r="AG88" s="61" t="n">
        <f aca="false">IF(AR88="2",BI88,0)</f>
        <v>0</v>
      </c>
      <c r="AH88" s="61" t="n">
        <f aca="false">IF(AR88="2",BJ88,0)</f>
        <v>0</v>
      </c>
      <c r="AI88" s="61" t="n">
        <f aca="false">IF(AR88="0",BK88,0)</f>
        <v>0</v>
      </c>
      <c r="AJ88" s="89"/>
      <c r="AK88" s="61" t="n">
        <f aca="false">IF(AO88=0,K88,0)</f>
        <v>0</v>
      </c>
      <c r="AL88" s="61" t="n">
        <f aca="false">IF(AO88=15,K88,0)</f>
        <v>0</v>
      </c>
      <c r="AM88" s="61" t="n">
        <f aca="false">IF(AO88=21,K88,0)</f>
        <v>0</v>
      </c>
      <c r="AO88" s="61" t="n">
        <v>15</v>
      </c>
      <c r="AP88" s="61" t="n">
        <f aca="false">H88*1</f>
        <v>0</v>
      </c>
      <c r="AQ88" s="61" t="n">
        <f aca="false">H88*(1-1)</f>
        <v>0</v>
      </c>
      <c r="AR88" s="97" t="s">
        <v>177</v>
      </c>
      <c r="AW88" s="61" t="n">
        <f aca="false">AX88+AY88</f>
        <v>0</v>
      </c>
      <c r="AX88" s="61" t="n">
        <f aca="false">G88*AP88</f>
        <v>0</v>
      </c>
      <c r="AY88" s="61" t="n">
        <f aca="false">G88*AQ88</f>
        <v>0</v>
      </c>
      <c r="AZ88" s="97" t="s">
        <v>349</v>
      </c>
      <c r="BA88" s="97" t="s">
        <v>333</v>
      </c>
      <c r="BB88" s="89" t="s">
        <v>183</v>
      </c>
      <c r="BD88" s="61" t="n">
        <f aca="false">AX88+AY88</f>
        <v>0</v>
      </c>
      <c r="BE88" s="61" t="n">
        <f aca="false">H88/(100-BF88)*100</f>
        <v>0</v>
      </c>
      <c r="BF88" s="61" t="n">
        <v>0</v>
      </c>
      <c r="BG88" s="61" t="n">
        <f aca="false">92</f>
        <v>92</v>
      </c>
      <c r="BI88" s="61" t="n">
        <f aca="false">G88*AP88</f>
        <v>0</v>
      </c>
      <c r="BJ88" s="61" t="n">
        <f aca="false">G88*AQ88</f>
        <v>0</v>
      </c>
      <c r="BK88" s="61" t="n">
        <f aca="false">G88*H88</f>
        <v>0</v>
      </c>
    </row>
    <row r="89" customFormat="false" ht="13.2" hidden="false" customHeight="false" outlineLevel="0" collapsed="false">
      <c r="A89" s="15" t="s">
        <v>367</v>
      </c>
      <c r="B89" s="15" t="s">
        <v>356</v>
      </c>
      <c r="C89" s="15" t="s">
        <v>368</v>
      </c>
      <c r="D89" s="15"/>
      <c r="E89" s="15"/>
      <c r="F89" s="15" t="s">
        <v>223</v>
      </c>
      <c r="G89" s="61" t="n">
        <v>10</v>
      </c>
      <c r="H89" s="61" t="n">
        <v>0</v>
      </c>
      <c r="I89" s="61" t="n">
        <f aca="false">G89*AP89</f>
        <v>0</v>
      </c>
      <c r="J89" s="61" t="n">
        <f aca="false">G89*AQ89</f>
        <v>0</v>
      </c>
      <c r="K89" s="61" t="n">
        <f aca="false">G89*H89</f>
        <v>0</v>
      </c>
      <c r="L89" s="63" t="n">
        <v>0.01</v>
      </c>
      <c r="M89" s="63" t="n">
        <f aca="false">G89*L89</f>
        <v>0.1</v>
      </c>
      <c r="N89" s="96"/>
      <c r="AA89" s="61" t="n">
        <f aca="false">IF(AR89="5",BK89,0)</f>
        <v>0</v>
      </c>
      <c r="AC89" s="61" t="n">
        <f aca="false">IF(AR89="1",BI89,0)</f>
        <v>0</v>
      </c>
      <c r="AD89" s="61" t="n">
        <f aca="false">IF(AR89="1",BJ89,0)</f>
        <v>0</v>
      </c>
      <c r="AE89" s="61" t="n">
        <f aca="false">IF(AR89="7",BI89,0)</f>
        <v>0</v>
      </c>
      <c r="AF89" s="61" t="n">
        <f aca="false">IF(AR89="7",BJ89,0)</f>
        <v>0</v>
      </c>
      <c r="AG89" s="61" t="n">
        <f aca="false">IF(AR89="2",BI89,0)</f>
        <v>0</v>
      </c>
      <c r="AH89" s="61" t="n">
        <f aca="false">IF(AR89="2",BJ89,0)</f>
        <v>0</v>
      </c>
      <c r="AI89" s="61" t="n">
        <f aca="false">IF(AR89="0",BK89,0)</f>
        <v>0</v>
      </c>
      <c r="AJ89" s="89"/>
      <c r="AK89" s="61" t="n">
        <f aca="false">IF(AO89=0,K89,0)</f>
        <v>0</v>
      </c>
      <c r="AL89" s="61" t="n">
        <f aca="false">IF(AO89=15,K89,0)</f>
        <v>0</v>
      </c>
      <c r="AM89" s="61" t="n">
        <f aca="false">IF(AO89=21,K89,0)</f>
        <v>0</v>
      </c>
      <c r="AO89" s="61" t="n">
        <v>15</v>
      </c>
      <c r="AP89" s="61" t="n">
        <f aca="false">H89*1</f>
        <v>0</v>
      </c>
      <c r="AQ89" s="61" t="n">
        <f aca="false">H89*(1-1)</f>
        <v>0</v>
      </c>
      <c r="AR89" s="97" t="s">
        <v>177</v>
      </c>
      <c r="AW89" s="61" t="n">
        <f aca="false">AX89+AY89</f>
        <v>0</v>
      </c>
      <c r="AX89" s="61" t="n">
        <f aca="false">G89*AP89</f>
        <v>0</v>
      </c>
      <c r="AY89" s="61" t="n">
        <f aca="false">G89*AQ89</f>
        <v>0</v>
      </c>
      <c r="AZ89" s="97" t="s">
        <v>349</v>
      </c>
      <c r="BA89" s="97" t="s">
        <v>333</v>
      </c>
      <c r="BB89" s="89" t="s">
        <v>183</v>
      </c>
      <c r="BD89" s="61" t="n">
        <f aca="false">AX89+AY89</f>
        <v>0</v>
      </c>
      <c r="BE89" s="61" t="n">
        <f aca="false">H89/(100-BF89)*100</f>
        <v>0</v>
      </c>
      <c r="BF89" s="61" t="n">
        <v>0</v>
      </c>
      <c r="BG89" s="61" t="n">
        <f aca="false">93</f>
        <v>93</v>
      </c>
      <c r="BI89" s="61" t="n">
        <f aca="false">G89*AP89</f>
        <v>0</v>
      </c>
      <c r="BJ89" s="61" t="n">
        <f aca="false">G89*AQ89</f>
        <v>0</v>
      </c>
      <c r="BK89" s="61" t="n">
        <f aca="false">G89*H89</f>
        <v>0</v>
      </c>
    </row>
    <row r="90" customFormat="false" ht="13.2" hidden="false" customHeight="false" outlineLevel="0" collapsed="false">
      <c r="A90" s="98"/>
      <c r="B90" s="99" t="s">
        <v>96</v>
      </c>
      <c r="C90" s="99" t="s">
        <v>97</v>
      </c>
      <c r="D90" s="99"/>
      <c r="E90" s="99"/>
      <c r="F90" s="98" t="s">
        <v>146</v>
      </c>
      <c r="G90" s="98" t="s">
        <v>146</v>
      </c>
      <c r="H90" s="98" t="s">
        <v>146</v>
      </c>
      <c r="I90" s="95" t="n">
        <f aca="false">SUM(I91:I92)</f>
        <v>0</v>
      </c>
      <c r="J90" s="95" t="n">
        <f aca="false">SUM(J91:J92)</f>
        <v>0</v>
      </c>
      <c r="K90" s="95" t="n">
        <f aca="false">SUM(K91:K92)</f>
        <v>0</v>
      </c>
      <c r="L90" s="100"/>
      <c r="M90" s="101" t="n">
        <f aca="false">SUM(M91:M92)</f>
        <v>0.511785</v>
      </c>
      <c r="N90" s="100"/>
      <c r="AJ90" s="89"/>
      <c r="AT90" s="95" t="n">
        <f aca="false">SUM(AK91:AK92)</f>
        <v>0</v>
      </c>
      <c r="AU90" s="95" t="n">
        <f aca="false">SUM(AL91:AL92)</f>
        <v>0</v>
      </c>
      <c r="AV90" s="95" t="n">
        <f aca="false">SUM(AM91:AM92)</f>
        <v>0</v>
      </c>
    </row>
    <row r="91" customFormat="false" ht="13.2" hidden="false" customHeight="false" outlineLevel="0" collapsed="false">
      <c r="A91" s="15" t="s">
        <v>369</v>
      </c>
      <c r="B91" s="15" t="s">
        <v>370</v>
      </c>
      <c r="C91" s="15" t="s">
        <v>371</v>
      </c>
      <c r="D91" s="15"/>
      <c r="E91" s="15"/>
      <c r="F91" s="15" t="s">
        <v>180</v>
      </c>
      <c r="G91" s="61" t="n">
        <v>13.5</v>
      </c>
      <c r="H91" s="61" t="n">
        <v>0</v>
      </c>
      <c r="I91" s="61" t="n">
        <f aca="false">G91*AP91</f>
        <v>0</v>
      </c>
      <c r="J91" s="61" t="n">
        <f aca="false">G91*AQ91</f>
        <v>0</v>
      </c>
      <c r="K91" s="61" t="n">
        <f aca="false">G91*H91</f>
        <v>0</v>
      </c>
      <c r="L91" s="63" t="n">
        <v>0.03465</v>
      </c>
      <c r="M91" s="63" t="n">
        <f aca="false">G91*L91</f>
        <v>0.467775</v>
      </c>
      <c r="N91" s="96"/>
      <c r="AA91" s="61" t="n">
        <f aca="false">IF(AR91="5",BK91,0)</f>
        <v>0</v>
      </c>
      <c r="AC91" s="61" t="n">
        <f aca="false">IF(AR91="1",BI91,0)</f>
        <v>0</v>
      </c>
      <c r="AD91" s="61" t="n">
        <f aca="false">IF(AR91="1",BJ91,0)</f>
        <v>0</v>
      </c>
      <c r="AE91" s="61" t="n">
        <f aca="false">IF(AR91="7",BI91,0)</f>
        <v>0</v>
      </c>
      <c r="AF91" s="61" t="n">
        <f aca="false">IF(AR91="7",BJ91,0)</f>
        <v>0</v>
      </c>
      <c r="AG91" s="61" t="n">
        <f aca="false">IF(AR91="2",BI91,0)</f>
        <v>0</v>
      </c>
      <c r="AH91" s="61" t="n">
        <f aca="false">IF(AR91="2",BJ91,0)</f>
        <v>0</v>
      </c>
      <c r="AI91" s="61" t="n">
        <f aca="false">IF(AR91="0",BK91,0)</f>
        <v>0</v>
      </c>
      <c r="AJ91" s="89"/>
      <c r="AK91" s="61" t="n">
        <f aca="false">IF(AO91=0,K91,0)</f>
        <v>0</v>
      </c>
      <c r="AL91" s="61" t="n">
        <f aca="false">IF(AO91=15,K91,0)</f>
        <v>0</v>
      </c>
      <c r="AM91" s="61" t="n">
        <f aca="false">IF(AO91=21,K91,0)</f>
        <v>0</v>
      </c>
      <c r="AO91" s="61" t="n">
        <v>15</v>
      </c>
      <c r="AP91" s="61" t="n">
        <f aca="false">H91*0.500696864111498</f>
        <v>0</v>
      </c>
      <c r="AQ91" s="61" t="n">
        <f aca="false">H91*(1-0.500696864111498)</f>
        <v>0</v>
      </c>
      <c r="AR91" s="97" t="s">
        <v>177</v>
      </c>
      <c r="AW91" s="61" t="n">
        <f aca="false">AX91+AY91</f>
        <v>0</v>
      </c>
      <c r="AX91" s="61" t="n">
        <f aca="false">G91*AP91</f>
        <v>0</v>
      </c>
      <c r="AY91" s="61" t="n">
        <f aca="false">G91*AQ91</f>
        <v>0</v>
      </c>
      <c r="AZ91" s="97" t="s">
        <v>372</v>
      </c>
      <c r="BA91" s="97" t="s">
        <v>373</v>
      </c>
      <c r="BB91" s="89" t="s">
        <v>183</v>
      </c>
      <c r="BD91" s="61" t="n">
        <f aca="false">AX91+AY91</f>
        <v>0</v>
      </c>
      <c r="BE91" s="61" t="n">
        <f aca="false">H91/(100-BF91)*100</f>
        <v>0</v>
      </c>
      <c r="BF91" s="61" t="n">
        <v>0</v>
      </c>
      <c r="BG91" s="61" t="n">
        <f aca="false">95</f>
        <v>95</v>
      </c>
      <c r="BI91" s="61" t="n">
        <f aca="false">G91*AP91</f>
        <v>0</v>
      </c>
      <c r="BJ91" s="61" t="n">
        <f aca="false">G91*AQ91</f>
        <v>0</v>
      </c>
      <c r="BK91" s="61" t="n">
        <f aca="false">G91*H91</f>
        <v>0</v>
      </c>
    </row>
    <row r="92" customFormat="false" ht="13.2" hidden="false" customHeight="false" outlineLevel="0" collapsed="false">
      <c r="A92" s="15" t="s">
        <v>374</v>
      </c>
      <c r="B92" s="15" t="s">
        <v>375</v>
      </c>
      <c r="C92" s="15" t="s">
        <v>376</v>
      </c>
      <c r="D92" s="15"/>
      <c r="E92" s="15"/>
      <c r="F92" s="15" t="s">
        <v>180</v>
      </c>
      <c r="G92" s="61" t="n">
        <v>13.5</v>
      </c>
      <c r="H92" s="61" t="n">
        <v>0</v>
      </c>
      <c r="I92" s="61" t="n">
        <f aca="false">G92*AP92</f>
        <v>0</v>
      </c>
      <c r="J92" s="61" t="n">
        <f aca="false">G92*AQ92</f>
        <v>0</v>
      </c>
      <c r="K92" s="61" t="n">
        <f aca="false">G92*H92</f>
        <v>0</v>
      </c>
      <c r="L92" s="63" t="n">
        <v>0.00326</v>
      </c>
      <c r="M92" s="63" t="n">
        <f aca="false">G92*L92</f>
        <v>0.04401</v>
      </c>
      <c r="N92" s="96"/>
      <c r="AA92" s="61" t="n">
        <f aca="false">IF(AR92="5",BK92,0)</f>
        <v>0</v>
      </c>
      <c r="AC92" s="61" t="n">
        <f aca="false">IF(AR92="1",BI92,0)</f>
        <v>0</v>
      </c>
      <c r="AD92" s="61" t="n">
        <f aca="false">IF(AR92="1",BJ92,0)</f>
        <v>0</v>
      </c>
      <c r="AE92" s="61" t="n">
        <f aca="false">IF(AR92="7",BI92,0)</f>
        <v>0</v>
      </c>
      <c r="AF92" s="61" t="n">
        <f aca="false">IF(AR92="7",BJ92,0)</f>
        <v>0</v>
      </c>
      <c r="AG92" s="61" t="n">
        <f aca="false">IF(AR92="2",BI92,0)</f>
        <v>0</v>
      </c>
      <c r="AH92" s="61" t="n">
        <f aca="false">IF(AR92="2",BJ92,0)</f>
        <v>0</v>
      </c>
      <c r="AI92" s="61" t="n">
        <f aca="false">IF(AR92="0",BK92,0)</f>
        <v>0</v>
      </c>
      <c r="AJ92" s="89"/>
      <c r="AK92" s="61" t="n">
        <f aca="false">IF(AO92=0,K92,0)</f>
        <v>0</v>
      </c>
      <c r="AL92" s="61" t="n">
        <f aca="false">IF(AO92=15,K92,0)</f>
        <v>0</v>
      </c>
      <c r="AM92" s="61" t="n">
        <f aca="false">IF(AO92=21,K92,0)</f>
        <v>0</v>
      </c>
      <c r="AO92" s="61" t="n">
        <v>15</v>
      </c>
      <c r="AP92" s="61" t="n">
        <f aca="false">H92*0.235106382978723</f>
        <v>0</v>
      </c>
      <c r="AQ92" s="61" t="n">
        <f aca="false">H92*(1-0.235106382978723)</f>
        <v>0</v>
      </c>
      <c r="AR92" s="97" t="s">
        <v>177</v>
      </c>
      <c r="AW92" s="61" t="n">
        <f aca="false">AX92+AY92</f>
        <v>0</v>
      </c>
      <c r="AX92" s="61" t="n">
        <f aca="false">G92*AP92</f>
        <v>0</v>
      </c>
      <c r="AY92" s="61" t="n">
        <f aca="false">G92*AQ92</f>
        <v>0</v>
      </c>
      <c r="AZ92" s="97" t="s">
        <v>372</v>
      </c>
      <c r="BA92" s="97" t="s">
        <v>373</v>
      </c>
      <c r="BB92" s="89" t="s">
        <v>183</v>
      </c>
      <c r="BD92" s="61" t="n">
        <f aca="false">AX92+AY92</f>
        <v>0</v>
      </c>
      <c r="BE92" s="61" t="n">
        <f aca="false">H92/(100-BF92)*100</f>
        <v>0</v>
      </c>
      <c r="BF92" s="61" t="n">
        <v>0</v>
      </c>
      <c r="BG92" s="61" t="n">
        <f aca="false">96</f>
        <v>96</v>
      </c>
      <c r="BI92" s="61" t="n">
        <f aca="false">G92*AP92</f>
        <v>0</v>
      </c>
      <c r="BJ92" s="61" t="n">
        <f aca="false">G92*AQ92</f>
        <v>0</v>
      </c>
      <c r="BK92" s="61" t="n">
        <f aca="false">G92*H92</f>
        <v>0</v>
      </c>
    </row>
    <row r="93" customFormat="false" ht="13.2" hidden="false" customHeight="false" outlineLevel="0" collapsed="false">
      <c r="A93" s="98"/>
      <c r="B93" s="99" t="s">
        <v>98</v>
      </c>
      <c r="C93" s="99" t="s">
        <v>99</v>
      </c>
      <c r="D93" s="99"/>
      <c r="E93" s="99"/>
      <c r="F93" s="98" t="s">
        <v>146</v>
      </c>
      <c r="G93" s="98" t="s">
        <v>146</v>
      </c>
      <c r="H93" s="98" t="s">
        <v>146</v>
      </c>
      <c r="I93" s="95" t="n">
        <f aca="false">SUM(I94:I99)</f>
        <v>0</v>
      </c>
      <c r="J93" s="95" t="n">
        <f aca="false">SUM(J94:J99)</f>
        <v>0</v>
      </c>
      <c r="K93" s="95" t="n">
        <f aca="false">SUM(K94:K99)</f>
        <v>0</v>
      </c>
      <c r="L93" s="100"/>
      <c r="M93" s="101" t="n">
        <f aca="false">SUM(M94:M99)</f>
        <v>6.654388</v>
      </c>
      <c r="N93" s="100"/>
      <c r="AJ93" s="89"/>
      <c r="AT93" s="95" t="n">
        <f aca="false">SUM(AK94:AK99)</f>
        <v>0</v>
      </c>
      <c r="AU93" s="95" t="n">
        <f aca="false">SUM(AL94:AL99)</f>
        <v>0</v>
      </c>
      <c r="AV93" s="95" t="n">
        <f aca="false">SUM(AM94:AM99)</f>
        <v>0</v>
      </c>
    </row>
    <row r="94" customFormat="false" ht="13.2" hidden="false" customHeight="false" outlineLevel="0" collapsed="false">
      <c r="A94" s="15" t="s">
        <v>377</v>
      </c>
      <c r="B94" s="15" t="s">
        <v>378</v>
      </c>
      <c r="C94" s="15" t="s">
        <v>379</v>
      </c>
      <c r="D94" s="15"/>
      <c r="E94" s="15"/>
      <c r="F94" s="15" t="s">
        <v>180</v>
      </c>
      <c r="G94" s="61" t="n">
        <v>100.9</v>
      </c>
      <c r="H94" s="61" t="n">
        <v>0</v>
      </c>
      <c r="I94" s="61" t="n">
        <f aca="false">G94*AP94</f>
        <v>0</v>
      </c>
      <c r="J94" s="61" t="n">
        <f aca="false">G94*AQ94</f>
        <v>0</v>
      </c>
      <c r="K94" s="61" t="n">
        <f aca="false">G94*H94</f>
        <v>0</v>
      </c>
      <c r="L94" s="63" t="n">
        <v>0.00355</v>
      </c>
      <c r="M94" s="63" t="n">
        <f aca="false">G94*L94</f>
        <v>0.358195</v>
      </c>
      <c r="N94" s="96"/>
      <c r="AA94" s="61" t="n">
        <f aca="false">IF(AR94="5",BK94,0)</f>
        <v>0</v>
      </c>
      <c r="AC94" s="61" t="n">
        <f aca="false">IF(AR94="1",BI94,0)</f>
        <v>0</v>
      </c>
      <c r="AD94" s="61" t="n">
        <f aca="false">IF(AR94="1",BJ94,0)</f>
        <v>0</v>
      </c>
      <c r="AE94" s="61" t="n">
        <f aca="false">IF(AR94="7",BI94,0)</f>
        <v>0</v>
      </c>
      <c r="AF94" s="61" t="n">
        <f aca="false">IF(AR94="7",BJ94,0)</f>
        <v>0</v>
      </c>
      <c r="AG94" s="61" t="n">
        <f aca="false">IF(AR94="2",BI94,0)</f>
        <v>0</v>
      </c>
      <c r="AH94" s="61" t="n">
        <f aca="false">IF(AR94="2",BJ94,0)</f>
        <v>0</v>
      </c>
      <c r="AI94" s="61" t="n">
        <f aca="false">IF(AR94="0",BK94,0)</f>
        <v>0</v>
      </c>
      <c r="AJ94" s="89"/>
      <c r="AK94" s="61" t="n">
        <f aca="false">IF(AO94=0,K94,0)</f>
        <v>0</v>
      </c>
      <c r="AL94" s="61" t="n">
        <f aca="false">IF(AO94=15,K94,0)</f>
        <v>0</v>
      </c>
      <c r="AM94" s="61" t="n">
        <f aca="false">IF(AO94=21,K94,0)</f>
        <v>0</v>
      </c>
      <c r="AO94" s="61" t="n">
        <v>15</v>
      </c>
      <c r="AP94" s="61" t="n">
        <f aca="false">H94*0.112515188335358</f>
        <v>0</v>
      </c>
      <c r="AQ94" s="61" t="n">
        <f aca="false">H94*(1-0.112515188335358)</f>
        <v>0</v>
      </c>
      <c r="AR94" s="97" t="s">
        <v>177</v>
      </c>
      <c r="AW94" s="61" t="n">
        <f aca="false">AX94+AY94</f>
        <v>0</v>
      </c>
      <c r="AX94" s="61" t="n">
        <f aca="false">G94*AP94</f>
        <v>0</v>
      </c>
      <c r="AY94" s="61" t="n">
        <f aca="false">G94*AQ94</f>
        <v>0</v>
      </c>
      <c r="AZ94" s="97" t="s">
        <v>380</v>
      </c>
      <c r="BA94" s="97" t="s">
        <v>373</v>
      </c>
      <c r="BB94" s="89" t="s">
        <v>183</v>
      </c>
      <c r="BD94" s="61" t="n">
        <f aca="false">AX94+AY94</f>
        <v>0</v>
      </c>
      <c r="BE94" s="61" t="n">
        <f aca="false">H94/(100-BF94)*100</f>
        <v>0</v>
      </c>
      <c r="BF94" s="61" t="n">
        <v>0</v>
      </c>
      <c r="BG94" s="61" t="n">
        <f aca="false">98</f>
        <v>98</v>
      </c>
      <c r="BI94" s="61" t="n">
        <f aca="false">G94*AP94</f>
        <v>0</v>
      </c>
      <c r="BJ94" s="61" t="n">
        <f aca="false">G94*AQ94</f>
        <v>0</v>
      </c>
      <c r="BK94" s="61" t="n">
        <f aca="false">G94*H94</f>
        <v>0</v>
      </c>
    </row>
    <row r="95" customFormat="false" ht="13.2" hidden="false" customHeight="false" outlineLevel="0" collapsed="false">
      <c r="A95" s="15" t="s">
        <v>381</v>
      </c>
      <c r="B95" s="15" t="s">
        <v>382</v>
      </c>
      <c r="C95" s="15" t="s">
        <v>383</v>
      </c>
      <c r="D95" s="15"/>
      <c r="E95" s="15"/>
      <c r="F95" s="15" t="s">
        <v>180</v>
      </c>
      <c r="G95" s="61" t="n">
        <v>371.8</v>
      </c>
      <c r="H95" s="61" t="n">
        <v>0</v>
      </c>
      <c r="I95" s="61" t="n">
        <f aca="false">G95*AP95</f>
        <v>0</v>
      </c>
      <c r="J95" s="61" t="n">
        <f aca="false">G95*AQ95</f>
        <v>0</v>
      </c>
      <c r="K95" s="61" t="n">
        <f aca="false">G95*H95</f>
        <v>0</v>
      </c>
      <c r="L95" s="63" t="n">
        <v>0.00543</v>
      </c>
      <c r="M95" s="63" t="n">
        <f aca="false">G95*L95</f>
        <v>2.018874</v>
      </c>
      <c r="N95" s="96"/>
      <c r="AA95" s="61" t="n">
        <f aca="false">IF(AR95="5",BK95,0)</f>
        <v>0</v>
      </c>
      <c r="AC95" s="61" t="n">
        <f aca="false">IF(AR95="1",BI95,0)</f>
        <v>0</v>
      </c>
      <c r="AD95" s="61" t="n">
        <f aca="false">IF(AR95="1",BJ95,0)</f>
        <v>0</v>
      </c>
      <c r="AE95" s="61" t="n">
        <f aca="false">IF(AR95="7",BI95,0)</f>
        <v>0</v>
      </c>
      <c r="AF95" s="61" t="n">
        <f aca="false">IF(AR95="7",BJ95,0)</f>
        <v>0</v>
      </c>
      <c r="AG95" s="61" t="n">
        <f aca="false">IF(AR95="2",BI95,0)</f>
        <v>0</v>
      </c>
      <c r="AH95" s="61" t="n">
        <f aca="false">IF(AR95="2",BJ95,0)</f>
        <v>0</v>
      </c>
      <c r="AI95" s="61" t="n">
        <f aca="false">IF(AR95="0",BK95,0)</f>
        <v>0</v>
      </c>
      <c r="AJ95" s="89"/>
      <c r="AK95" s="61" t="n">
        <f aca="false">IF(AO95=0,K95,0)</f>
        <v>0</v>
      </c>
      <c r="AL95" s="61" t="n">
        <f aca="false">IF(AO95=15,K95,0)</f>
        <v>0</v>
      </c>
      <c r="AM95" s="61" t="n">
        <f aca="false">IF(AO95=21,K95,0)</f>
        <v>0</v>
      </c>
      <c r="AO95" s="61" t="n">
        <v>15</v>
      </c>
      <c r="AP95" s="61" t="n">
        <f aca="false">H95*0.0575688073394495</f>
        <v>0</v>
      </c>
      <c r="AQ95" s="61" t="n">
        <f aca="false">H95*(1-0.0575688073394495)</f>
        <v>0</v>
      </c>
      <c r="AR95" s="97" t="s">
        <v>177</v>
      </c>
      <c r="AW95" s="61" t="n">
        <f aca="false">AX95+AY95</f>
        <v>0</v>
      </c>
      <c r="AX95" s="61" t="n">
        <f aca="false">G95*AP95</f>
        <v>0</v>
      </c>
      <c r="AY95" s="61" t="n">
        <f aca="false">G95*AQ95</f>
        <v>0</v>
      </c>
      <c r="AZ95" s="97" t="s">
        <v>380</v>
      </c>
      <c r="BA95" s="97" t="s">
        <v>373</v>
      </c>
      <c r="BB95" s="89" t="s">
        <v>183</v>
      </c>
      <c r="BD95" s="61" t="n">
        <f aca="false">AX95+AY95</f>
        <v>0</v>
      </c>
      <c r="BE95" s="61" t="n">
        <f aca="false">H95/(100-BF95)*100</f>
        <v>0</v>
      </c>
      <c r="BF95" s="61" t="n">
        <v>0</v>
      </c>
      <c r="BG95" s="61" t="n">
        <f aca="false">99</f>
        <v>99</v>
      </c>
      <c r="BI95" s="61" t="n">
        <f aca="false">G95*AP95</f>
        <v>0</v>
      </c>
      <c r="BJ95" s="61" t="n">
        <f aca="false">G95*AQ95</f>
        <v>0</v>
      </c>
      <c r="BK95" s="61" t="n">
        <f aca="false">G95*H95</f>
        <v>0</v>
      </c>
    </row>
    <row r="96" customFormat="false" ht="13.2" hidden="false" customHeight="false" outlineLevel="0" collapsed="false">
      <c r="A96" s="15" t="s">
        <v>384</v>
      </c>
      <c r="B96" s="15" t="s">
        <v>385</v>
      </c>
      <c r="C96" s="15" t="s">
        <v>386</v>
      </c>
      <c r="D96" s="15"/>
      <c r="E96" s="15"/>
      <c r="F96" s="15" t="s">
        <v>180</v>
      </c>
      <c r="G96" s="61" t="n">
        <v>45.3</v>
      </c>
      <c r="H96" s="61" t="n">
        <v>0</v>
      </c>
      <c r="I96" s="61" t="n">
        <f aca="false">G96*AP96</f>
        <v>0</v>
      </c>
      <c r="J96" s="61" t="n">
        <f aca="false">G96*AQ96</f>
        <v>0</v>
      </c>
      <c r="K96" s="61" t="n">
        <f aca="false">G96*H96</f>
        <v>0</v>
      </c>
      <c r="L96" s="63" t="n">
        <v>0.04414</v>
      </c>
      <c r="M96" s="63" t="n">
        <f aca="false">G96*L96</f>
        <v>1.999542</v>
      </c>
      <c r="N96" s="96"/>
      <c r="AA96" s="61" t="n">
        <f aca="false">IF(AR96="5",BK96,0)</f>
        <v>0</v>
      </c>
      <c r="AC96" s="61" t="n">
        <f aca="false">IF(AR96="1",BI96,0)</f>
        <v>0</v>
      </c>
      <c r="AD96" s="61" t="n">
        <f aca="false">IF(AR96="1",BJ96,0)</f>
        <v>0</v>
      </c>
      <c r="AE96" s="61" t="n">
        <f aca="false">IF(AR96="7",BI96,0)</f>
        <v>0</v>
      </c>
      <c r="AF96" s="61" t="n">
        <f aca="false">IF(AR96="7",BJ96,0)</f>
        <v>0</v>
      </c>
      <c r="AG96" s="61" t="n">
        <f aca="false">IF(AR96="2",BI96,0)</f>
        <v>0</v>
      </c>
      <c r="AH96" s="61" t="n">
        <f aca="false">IF(AR96="2",BJ96,0)</f>
        <v>0</v>
      </c>
      <c r="AI96" s="61" t="n">
        <f aca="false">IF(AR96="0",BK96,0)</f>
        <v>0</v>
      </c>
      <c r="AJ96" s="89"/>
      <c r="AK96" s="61" t="n">
        <f aca="false">IF(AO96=0,K96,0)</f>
        <v>0</v>
      </c>
      <c r="AL96" s="61" t="n">
        <f aca="false">IF(AO96=15,K96,0)</f>
        <v>0</v>
      </c>
      <c r="AM96" s="61" t="n">
        <f aca="false">IF(AO96=21,K96,0)</f>
        <v>0</v>
      </c>
      <c r="AO96" s="61" t="n">
        <v>15</v>
      </c>
      <c r="AP96" s="61" t="n">
        <f aca="false">H96*0.132211538461538</f>
        <v>0</v>
      </c>
      <c r="AQ96" s="61" t="n">
        <f aca="false">H96*(1-0.132211538461538)</f>
        <v>0</v>
      </c>
      <c r="AR96" s="97" t="s">
        <v>177</v>
      </c>
      <c r="AW96" s="61" t="n">
        <f aca="false">AX96+AY96</f>
        <v>0</v>
      </c>
      <c r="AX96" s="61" t="n">
        <f aca="false">G96*AP96</f>
        <v>0</v>
      </c>
      <c r="AY96" s="61" t="n">
        <f aca="false">G96*AQ96</f>
        <v>0</v>
      </c>
      <c r="AZ96" s="97" t="s">
        <v>380</v>
      </c>
      <c r="BA96" s="97" t="s">
        <v>373</v>
      </c>
      <c r="BB96" s="89" t="s">
        <v>183</v>
      </c>
      <c r="BD96" s="61" t="n">
        <f aca="false">AX96+AY96</f>
        <v>0</v>
      </c>
      <c r="BE96" s="61" t="n">
        <f aca="false">H96/(100-BF96)*100</f>
        <v>0</v>
      </c>
      <c r="BF96" s="61" t="n">
        <v>0</v>
      </c>
      <c r="BG96" s="61" t="n">
        <f aca="false">100</f>
        <v>100</v>
      </c>
      <c r="BI96" s="61" t="n">
        <f aca="false">G96*AP96</f>
        <v>0</v>
      </c>
      <c r="BJ96" s="61" t="n">
        <f aca="false">G96*AQ96</f>
        <v>0</v>
      </c>
      <c r="BK96" s="61" t="n">
        <f aca="false">G96*H96</f>
        <v>0</v>
      </c>
    </row>
    <row r="97" customFormat="false" ht="13.2" hidden="false" customHeight="false" outlineLevel="0" collapsed="false">
      <c r="A97" s="15" t="s">
        <v>387</v>
      </c>
      <c r="B97" s="15" t="s">
        <v>388</v>
      </c>
      <c r="C97" s="15" t="s">
        <v>389</v>
      </c>
      <c r="D97" s="15"/>
      <c r="E97" s="15"/>
      <c r="F97" s="15" t="s">
        <v>180</v>
      </c>
      <c r="G97" s="61" t="n">
        <v>47.7</v>
      </c>
      <c r="H97" s="61" t="n">
        <v>0</v>
      </c>
      <c r="I97" s="61" t="n">
        <f aca="false">G97*AP97</f>
        <v>0</v>
      </c>
      <c r="J97" s="61" t="n">
        <f aca="false">G97*AQ97</f>
        <v>0</v>
      </c>
      <c r="K97" s="61" t="n">
        <f aca="false">G97*H97</f>
        <v>0</v>
      </c>
      <c r="L97" s="63" t="n">
        <v>0.04766</v>
      </c>
      <c r="M97" s="63" t="n">
        <f aca="false">G97*L97</f>
        <v>2.273382</v>
      </c>
      <c r="N97" s="96"/>
      <c r="AA97" s="61" t="n">
        <f aca="false">IF(AR97="5",BK97,0)</f>
        <v>0</v>
      </c>
      <c r="AC97" s="61" t="n">
        <f aca="false">IF(AR97="1",BI97,0)</f>
        <v>0</v>
      </c>
      <c r="AD97" s="61" t="n">
        <f aca="false">IF(AR97="1",BJ97,0)</f>
        <v>0</v>
      </c>
      <c r="AE97" s="61" t="n">
        <f aca="false">IF(AR97="7",BI97,0)</f>
        <v>0</v>
      </c>
      <c r="AF97" s="61" t="n">
        <f aca="false">IF(AR97="7",BJ97,0)</f>
        <v>0</v>
      </c>
      <c r="AG97" s="61" t="n">
        <f aca="false">IF(AR97="2",BI97,0)</f>
        <v>0</v>
      </c>
      <c r="AH97" s="61" t="n">
        <f aca="false">IF(AR97="2",BJ97,0)</f>
        <v>0</v>
      </c>
      <c r="AI97" s="61" t="n">
        <f aca="false">IF(AR97="0",BK97,0)</f>
        <v>0</v>
      </c>
      <c r="AJ97" s="89"/>
      <c r="AK97" s="61" t="n">
        <f aca="false">IF(AO97=0,K97,0)</f>
        <v>0</v>
      </c>
      <c r="AL97" s="61" t="n">
        <f aca="false">IF(AO97=15,K97,0)</f>
        <v>0</v>
      </c>
      <c r="AM97" s="61" t="n">
        <f aca="false">IF(AO97=21,K97,0)</f>
        <v>0</v>
      </c>
      <c r="AO97" s="61" t="n">
        <v>15</v>
      </c>
      <c r="AP97" s="61" t="n">
        <f aca="false">H97*0.105830939989269</f>
        <v>0</v>
      </c>
      <c r="AQ97" s="61" t="n">
        <f aca="false">H97*(1-0.105830939989269)</f>
        <v>0</v>
      </c>
      <c r="AR97" s="97" t="s">
        <v>177</v>
      </c>
      <c r="AW97" s="61" t="n">
        <f aca="false">AX97+AY97</f>
        <v>0</v>
      </c>
      <c r="AX97" s="61" t="n">
        <f aca="false">G97*AP97</f>
        <v>0</v>
      </c>
      <c r="AY97" s="61" t="n">
        <f aca="false">G97*AQ97</f>
        <v>0</v>
      </c>
      <c r="AZ97" s="97" t="s">
        <v>380</v>
      </c>
      <c r="BA97" s="97" t="s">
        <v>373</v>
      </c>
      <c r="BB97" s="89" t="s">
        <v>183</v>
      </c>
      <c r="BD97" s="61" t="n">
        <f aca="false">AX97+AY97</f>
        <v>0</v>
      </c>
      <c r="BE97" s="61" t="n">
        <f aca="false">H97/(100-BF97)*100</f>
        <v>0</v>
      </c>
      <c r="BF97" s="61" t="n">
        <v>0</v>
      </c>
      <c r="BG97" s="61" t="n">
        <f aca="false">101</f>
        <v>101</v>
      </c>
      <c r="BI97" s="61" t="n">
        <f aca="false">G97*AP97</f>
        <v>0</v>
      </c>
      <c r="BJ97" s="61" t="n">
        <f aca="false">G97*AQ97</f>
        <v>0</v>
      </c>
      <c r="BK97" s="61" t="n">
        <f aca="false">G97*H97</f>
        <v>0</v>
      </c>
    </row>
    <row r="98" customFormat="false" ht="13.2" hidden="false" customHeight="false" outlineLevel="0" collapsed="false">
      <c r="A98" s="15" t="s">
        <v>390</v>
      </c>
      <c r="B98" s="15" t="s">
        <v>391</v>
      </c>
      <c r="C98" s="15" t="s">
        <v>392</v>
      </c>
      <c r="D98" s="15"/>
      <c r="E98" s="15"/>
      <c r="F98" s="15" t="s">
        <v>223</v>
      </c>
      <c r="G98" s="61" t="n">
        <v>27.3</v>
      </c>
      <c r="H98" s="61" t="n">
        <v>0</v>
      </c>
      <c r="I98" s="61" t="n">
        <f aca="false">G98*AP98</f>
        <v>0</v>
      </c>
      <c r="J98" s="61" t="n">
        <f aca="false">G98*AQ98</f>
        <v>0</v>
      </c>
      <c r="K98" s="61" t="n">
        <f aca="false">G98*H98</f>
        <v>0</v>
      </c>
      <c r="L98" s="63" t="n">
        <v>0.00015</v>
      </c>
      <c r="M98" s="63" t="n">
        <f aca="false">G98*L98</f>
        <v>0.004095</v>
      </c>
      <c r="N98" s="96"/>
      <c r="AA98" s="61" t="n">
        <f aca="false">IF(AR98="5",BK98,0)</f>
        <v>0</v>
      </c>
      <c r="AC98" s="61" t="n">
        <f aca="false">IF(AR98="1",BI98,0)</f>
        <v>0</v>
      </c>
      <c r="AD98" s="61" t="n">
        <f aca="false">IF(AR98="1",BJ98,0)</f>
        <v>0</v>
      </c>
      <c r="AE98" s="61" t="n">
        <f aca="false">IF(AR98="7",BI98,0)</f>
        <v>0</v>
      </c>
      <c r="AF98" s="61" t="n">
        <f aca="false">IF(AR98="7",BJ98,0)</f>
        <v>0</v>
      </c>
      <c r="AG98" s="61" t="n">
        <f aca="false">IF(AR98="2",BI98,0)</f>
        <v>0</v>
      </c>
      <c r="AH98" s="61" t="n">
        <f aca="false">IF(AR98="2",BJ98,0)</f>
        <v>0</v>
      </c>
      <c r="AI98" s="61" t="n">
        <f aca="false">IF(AR98="0",BK98,0)</f>
        <v>0</v>
      </c>
      <c r="AJ98" s="89"/>
      <c r="AK98" s="61" t="n">
        <f aca="false">IF(AO98=0,K98,0)</f>
        <v>0</v>
      </c>
      <c r="AL98" s="61" t="n">
        <f aca="false">IF(AO98=15,K98,0)</f>
        <v>0</v>
      </c>
      <c r="AM98" s="61" t="n">
        <f aca="false">IF(AO98=21,K98,0)</f>
        <v>0</v>
      </c>
      <c r="AO98" s="61" t="n">
        <v>15</v>
      </c>
      <c r="AP98" s="61" t="n">
        <f aca="false">H98*0.478030303030303</f>
        <v>0</v>
      </c>
      <c r="AQ98" s="61" t="n">
        <f aca="false">H98*(1-0.478030303030303)</f>
        <v>0</v>
      </c>
      <c r="AR98" s="97" t="s">
        <v>177</v>
      </c>
      <c r="AW98" s="61" t="n">
        <f aca="false">AX98+AY98</f>
        <v>0</v>
      </c>
      <c r="AX98" s="61" t="n">
        <f aca="false">G98*AP98</f>
        <v>0</v>
      </c>
      <c r="AY98" s="61" t="n">
        <f aca="false">G98*AQ98</f>
        <v>0</v>
      </c>
      <c r="AZ98" s="97" t="s">
        <v>380</v>
      </c>
      <c r="BA98" s="97" t="s">
        <v>373</v>
      </c>
      <c r="BB98" s="89" t="s">
        <v>183</v>
      </c>
      <c r="BD98" s="61" t="n">
        <f aca="false">AX98+AY98</f>
        <v>0</v>
      </c>
      <c r="BE98" s="61" t="n">
        <f aca="false">H98/(100-BF98)*100</f>
        <v>0</v>
      </c>
      <c r="BF98" s="61" t="n">
        <v>0</v>
      </c>
      <c r="BG98" s="61" t="n">
        <f aca="false">102</f>
        <v>102</v>
      </c>
      <c r="BI98" s="61" t="n">
        <f aca="false">G98*AP98</f>
        <v>0</v>
      </c>
      <c r="BJ98" s="61" t="n">
        <f aca="false">G98*AQ98</f>
        <v>0</v>
      </c>
      <c r="BK98" s="61" t="n">
        <f aca="false">G98*H98</f>
        <v>0</v>
      </c>
    </row>
    <row r="99" customFormat="false" ht="13.2" hidden="false" customHeight="false" outlineLevel="0" collapsed="false">
      <c r="A99" s="15" t="s">
        <v>393</v>
      </c>
      <c r="B99" s="15" t="s">
        <v>394</v>
      </c>
      <c r="C99" s="15" t="s">
        <v>395</v>
      </c>
      <c r="D99" s="15"/>
      <c r="E99" s="15"/>
      <c r="F99" s="15" t="s">
        <v>180</v>
      </c>
      <c r="G99" s="61" t="n">
        <v>7.5</v>
      </c>
      <c r="H99" s="61" t="n">
        <v>0</v>
      </c>
      <c r="I99" s="61" t="n">
        <f aca="false">G99*AP99</f>
        <v>0</v>
      </c>
      <c r="J99" s="61" t="n">
        <f aca="false">G99*AQ99</f>
        <v>0</v>
      </c>
      <c r="K99" s="61" t="n">
        <f aca="false">G99*H99</f>
        <v>0</v>
      </c>
      <c r="L99" s="63" t="n">
        <v>4E-005</v>
      </c>
      <c r="M99" s="63" t="n">
        <f aca="false">G99*L99</f>
        <v>0.0003</v>
      </c>
      <c r="N99" s="96"/>
      <c r="AA99" s="61" t="n">
        <f aca="false">IF(AR99="5",BK99,0)</f>
        <v>0</v>
      </c>
      <c r="AC99" s="61" t="n">
        <f aca="false">IF(AR99="1",BI99,0)</f>
        <v>0</v>
      </c>
      <c r="AD99" s="61" t="n">
        <f aca="false">IF(AR99="1",BJ99,0)</f>
        <v>0</v>
      </c>
      <c r="AE99" s="61" t="n">
        <f aca="false">IF(AR99="7",BI99,0)</f>
        <v>0</v>
      </c>
      <c r="AF99" s="61" t="n">
        <f aca="false">IF(AR99="7",BJ99,0)</f>
        <v>0</v>
      </c>
      <c r="AG99" s="61" t="n">
        <f aca="false">IF(AR99="2",BI99,0)</f>
        <v>0</v>
      </c>
      <c r="AH99" s="61" t="n">
        <f aca="false">IF(AR99="2",BJ99,0)</f>
        <v>0</v>
      </c>
      <c r="AI99" s="61" t="n">
        <f aca="false">IF(AR99="0",BK99,0)</f>
        <v>0</v>
      </c>
      <c r="AJ99" s="89"/>
      <c r="AK99" s="61" t="n">
        <f aca="false">IF(AO99=0,K99,0)</f>
        <v>0</v>
      </c>
      <c r="AL99" s="61" t="n">
        <f aca="false">IF(AO99=15,K99,0)</f>
        <v>0</v>
      </c>
      <c r="AM99" s="61" t="n">
        <f aca="false">IF(AO99=21,K99,0)</f>
        <v>0</v>
      </c>
      <c r="AO99" s="61" t="n">
        <v>15</v>
      </c>
      <c r="AP99" s="61" t="n">
        <f aca="false">H99*0.293421052631579</f>
        <v>0</v>
      </c>
      <c r="AQ99" s="61" t="n">
        <f aca="false">H99*(1-0.293421052631579)</f>
        <v>0</v>
      </c>
      <c r="AR99" s="97" t="s">
        <v>177</v>
      </c>
      <c r="AW99" s="61" t="n">
        <f aca="false">AX99+AY99</f>
        <v>0</v>
      </c>
      <c r="AX99" s="61" t="n">
        <f aca="false">G99*AP99</f>
        <v>0</v>
      </c>
      <c r="AY99" s="61" t="n">
        <f aca="false">G99*AQ99</f>
        <v>0</v>
      </c>
      <c r="AZ99" s="97" t="s">
        <v>380</v>
      </c>
      <c r="BA99" s="97" t="s">
        <v>373</v>
      </c>
      <c r="BB99" s="89" t="s">
        <v>183</v>
      </c>
      <c r="BD99" s="61" t="n">
        <f aca="false">AX99+AY99</f>
        <v>0</v>
      </c>
      <c r="BE99" s="61" t="n">
        <f aca="false">H99/(100-BF99)*100</f>
        <v>0</v>
      </c>
      <c r="BF99" s="61" t="n">
        <v>0</v>
      </c>
      <c r="BG99" s="61" t="n">
        <f aca="false">103</f>
        <v>103</v>
      </c>
      <c r="BI99" s="61" t="n">
        <f aca="false">G99*AP99</f>
        <v>0</v>
      </c>
      <c r="BJ99" s="61" t="n">
        <f aca="false">G99*AQ99</f>
        <v>0</v>
      </c>
      <c r="BK99" s="61" t="n">
        <f aca="false">G99*H99</f>
        <v>0</v>
      </c>
    </row>
    <row r="100" customFormat="false" ht="13.2" hidden="false" customHeight="false" outlineLevel="0" collapsed="false">
      <c r="A100" s="98"/>
      <c r="B100" s="99" t="s">
        <v>100</v>
      </c>
      <c r="C100" s="99" t="s">
        <v>101</v>
      </c>
      <c r="D100" s="99"/>
      <c r="E100" s="99"/>
      <c r="F100" s="98" t="s">
        <v>146</v>
      </c>
      <c r="G100" s="98" t="s">
        <v>146</v>
      </c>
      <c r="H100" s="98" t="s">
        <v>146</v>
      </c>
      <c r="I100" s="95" t="n">
        <f aca="false">SUM(I101:I103)</f>
        <v>0</v>
      </c>
      <c r="J100" s="95" t="n">
        <f aca="false">SUM(J101:J103)</f>
        <v>0</v>
      </c>
      <c r="K100" s="95" t="n">
        <f aca="false">SUM(K101:K103)</f>
        <v>0</v>
      </c>
      <c r="L100" s="100"/>
      <c r="M100" s="101" t="n">
        <f aca="false">SUM(M101:M103)</f>
        <v>5.311395</v>
      </c>
      <c r="N100" s="100"/>
      <c r="AJ100" s="89"/>
      <c r="AT100" s="95" t="n">
        <f aca="false">SUM(AK101:AK103)</f>
        <v>0</v>
      </c>
      <c r="AU100" s="95" t="n">
        <f aca="false">SUM(AL101:AL103)</f>
        <v>0</v>
      </c>
      <c r="AV100" s="95" t="n">
        <f aca="false">SUM(AM101:AM103)</f>
        <v>0</v>
      </c>
    </row>
    <row r="101" customFormat="false" ht="13.2" hidden="false" customHeight="false" outlineLevel="0" collapsed="false">
      <c r="A101" s="15" t="s">
        <v>396</v>
      </c>
      <c r="B101" s="15" t="s">
        <v>397</v>
      </c>
      <c r="C101" s="15" t="s">
        <v>398</v>
      </c>
      <c r="D101" s="15"/>
      <c r="E101" s="15"/>
      <c r="F101" s="15" t="s">
        <v>180</v>
      </c>
      <c r="G101" s="61" t="n">
        <v>150</v>
      </c>
      <c r="H101" s="61" t="n">
        <v>0</v>
      </c>
      <c r="I101" s="61" t="n">
        <f aca="false">G101*AP101</f>
        <v>0</v>
      </c>
      <c r="J101" s="61" t="n">
        <f aca="false">G101*AQ101</f>
        <v>0</v>
      </c>
      <c r="K101" s="61" t="n">
        <f aca="false">G101*H101</f>
        <v>0</v>
      </c>
      <c r="L101" s="63" t="n">
        <v>0.03538</v>
      </c>
      <c r="M101" s="63" t="n">
        <f aca="false">G101*L101</f>
        <v>5.307</v>
      </c>
      <c r="N101" s="96"/>
      <c r="AA101" s="61" t="n">
        <f aca="false">IF(AR101="5",BK101,0)</f>
        <v>0</v>
      </c>
      <c r="AC101" s="61" t="n">
        <f aca="false">IF(AR101="1",BI101,0)</f>
        <v>0</v>
      </c>
      <c r="AD101" s="61" t="n">
        <f aca="false">IF(AR101="1",BJ101,0)</f>
        <v>0</v>
      </c>
      <c r="AE101" s="61" t="n">
        <f aca="false">IF(AR101="7",BI101,0)</f>
        <v>0</v>
      </c>
      <c r="AF101" s="61" t="n">
        <f aca="false">IF(AR101="7",BJ101,0)</f>
        <v>0</v>
      </c>
      <c r="AG101" s="61" t="n">
        <f aca="false">IF(AR101="2",BI101,0)</f>
        <v>0</v>
      </c>
      <c r="AH101" s="61" t="n">
        <f aca="false">IF(AR101="2",BJ101,0)</f>
        <v>0</v>
      </c>
      <c r="AI101" s="61" t="n">
        <f aca="false">IF(AR101="0",BK101,0)</f>
        <v>0</v>
      </c>
      <c r="AJ101" s="89"/>
      <c r="AK101" s="61" t="n">
        <f aca="false">IF(AO101=0,K101,0)</f>
        <v>0</v>
      </c>
      <c r="AL101" s="61" t="n">
        <f aca="false">IF(AO101=15,K101,0)</f>
        <v>0</v>
      </c>
      <c r="AM101" s="61" t="n">
        <f aca="false">IF(AO101=21,K101,0)</f>
        <v>0</v>
      </c>
      <c r="AO101" s="61" t="n">
        <v>15</v>
      </c>
      <c r="AP101" s="61" t="n">
        <f aca="false">H101*0.417101265822785</f>
        <v>0</v>
      </c>
      <c r="AQ101" s="61" t="n">
        <f aca="false">H101*(1-0.417101265822785)</f>
        <v>0</v>
      </c>
      <c r="AR101" s="97" t="s">
        <v>177</v>
      </c>
      <c r="AW101" s="61" t="n">
        <f aca="false">AX101+AY101</f>
        <v>0</v>
      </c>
      <c r="AX101" s="61" t="n">
        <f aca="false">G101*AP101</f>
        <v>0</v>
      </c>
      <c r="AY101" s="61" t="n">
        <f aca="false">G101*AQ101</f>
        <v>0</v>
      </c>
      <c r="AZ101" s="97" t="s">
        <v>399</v>
      </c>
      <c r="BA101" s="97" t="s">
        <v>373</v>
      </c>
      <c r="BB101" s="89" t="s">
        <v>183</v>
      </c>
      <c r="BD101" s="61" t="n">
        <f aca="false">AX101+AY101</f>
        <v>0</v>
      </c>
      <c r="BE101" s="61" t="n">
        <f aca="false">H101/(100-BF101)*100</f>
        <v>0</v>
      </c>
      <c r="BF101" s="61" t="n">
        <v>0</v>
      </c>
      <c r="BG101" s="61" t="n">
        <f aca="false">105</f>
        <v>105</v>
      </c>
      <c r="BI101" s="61" t="n">
        <f aca="false">G101*AP101</f>
        <v>0</v>
      </c>
      <c r="BJ101" s="61" t="n">
        <f aca="false">G101*AQ101</f>
        <v>0</v>
      </c>
      <c r="BK101" s="61" t="n">
        <f aca="false">G101*H101</f>
        <v>0</v>
      </c>
    </row>
    <row r="102" customFormat="false" ht="13.2" hidden="false" customHeight="false" outlineLevel="0" collapsed="false">
      <c r="A102" s="15" t="s">
        <v>400</v>
      </c>
      <c r="B102" s="15" t="s">
        <v>401</v>
      </c>
      <c r="C102" s="15" t="s">
        <v>402</v>
      </c>
      <c r="D102" s="15"/>
      <c r="E102" s="15"/>
      <c r="F102" s="15" t="s">
        <v>223</v>
      </c>
      <c r="G102" s="61" t="n">
        <v>27.3</v>
      </c>
      <c r="H102" s="61" t="n">
        <v>0</v>
      </c>
      <c r="I102" s="61" t="n">
        <f aca="false">G102*AP102</f>
        <v>0</v>
      </c>
      <c r="J102" s="61" t="n">
        <f aca="false">G102*AQ102</f>
        <v>0</v>
      </c>
      <c r="K102" s="61" t="n">
        <f aca="false">G102*H102</f>
        <v>0</v>
      </c>
      <c r="L102" s="63" t="n">
        <v>0.00015</v>
      </c>
      <c r="M102" s="63" t="n">
        <f aca="false">G102*L102</f>
        <v>0.004095</v>
      </c>
      <c r="N102" s="96"/>
      <c r="AA102" s="61" t="n">
        <f aca="false">IF(AR102="5",BK102,0)</f>
        <v>0</v>
      </c>
      <c r="AC102" s="61" t="n">
        <f aca="false">IF(AR102="1",BI102,0)</f>
        <v>0</v>
      </c>
      <c r="AD102" s="61" t="n">
        <f aca="false">IF(AR102="1",BJ102,0)</f>
        <v>0</v>
      </c>
      <c r="AE102" s="61" t="n">
        <f aca="false">IF(AR102="7",BI102,0)</f>
        <v>0</v>
      </c>
      <c r="AF102" s="61" t="n">
        <f aca="false">IF(AR102="7",BJ102,0)</f>
        <v>0</v>
      </c>
      <c r="AG102" s="61" t="n">
        <f aca="false">IF(AR102="2",BI102,0)</f>
        <v>0</v>
      </c>
      <c r="AH102" s="61" t="n">
        <f aca="false">IF(AR102="2",BJ102,0)</f>
        <v>0</v>
      </c>
      <c r="AI102" s="61" t="n">
        <f aca="false">IF(AR102="0",BK102,0)</f>
        <v>0</v>
      </c>
      <c r="AJ102" s="89"/>
      <c r="AK102" s="61" t="n">
        <f aca="false">IF(AO102=0,K102,0)</f>
        <v>0</v>
      </c>
      <c r="AL102" s="61" t="n">
        <f aca="false">IF(AO102=15,K102,0)</f>
        <v>0</v>
      </c>
      <c r="AM102" s="61" t="n">
        <f aca="false">IF(AO102=21,K102,0)</f>
        <v>0</v>
      </c>
      <c r="AO102" s="61" t="n">
        <v>15</v>
      </c>
      <c r="AP102" s="61" t="n">
        <f aca="false">H102*0.423800383877159</f>
        <v>0</v>
      </c>
      <c r="AQ102" s="61" t="n">
        <f aca="false">H102*(1-0.423800383877159)</f>
        <v>0</v>
      </c>
      <c r="AR102" s="97" t="s">
        <v>177</v>
      </c>
      <c r="AW102" s="61" t="n">
        <f aca="false">AX102+AY102</f>
        <v>0</v>
      </c>
      <c r="AX102" s="61" t="n">
        <f aca="false">G102*AP102</f>
        <v>0</v>
      </c>
      <c r="AY102" s="61" t="n">
        <f aca="false">G102*AQ102</f>
        <v>0</v>
      </c>
      <c r="AZ102" s="97" t="s">
        <v>399</v>
      </c>
      <c r="BA102" s="97" t="s">
        <v>373</v>
      </c>
      <c r="BB102" s="89" t="s">
        <v>183</v>
      </c>
      <c r="BD102" s="61" t="n">
        <f aca="false">AX102+AY102</f>
        <v>0</v>
      </c>
      <c r="BE102" s="61" t="n">
        <f aca="false">H102/(100-BF102)*100</f>
        <v>0</v>
      </c>
      <c r="BF102" s="61" t="n">
        <v>0</v>
      </c>
      <c r="BG102" s="61" t="n">
        <f aca="false">106</f>
        <v>106</v>
      </c>
      <c r="BI102" s="61" t="n">
        <f aca="false">G102*AP102</f>
        <v>0</v>
      </c>
      <c r="BJ102" s="61" t="n">
        <f aca="false">G102*AQ102</f>
        <v>0</v>
      </c>
      <c r="BK102" s="61" t="n">
        <f aca="false">G102*H102</f>
        <v>0</v>
      </c>
    </row>
    <row r="103" customFormat="false" ht="13.2" hidden="false" customHeight="false" outlineLevel="0" collapsed="false">
      <c r="A103" s="15" t="s">
        <v>403</v>
      </c>
      <c r="B103" s="15" t="s">
        <v>404</v>
      </c>
      <c r="C103" s="15" t="s">
        <v>405</v>
      </c>
      <c r="D103" s="15"/>
      <c r="E103" s="15"/>
      <c r="F103" s="15" t="s">
        <v>180</v>
      </c>
      <c r="G103" s="61" t="n">
        <v>7.5</v>
      </c>
      <c r="H103" s="61" t="n">
        <v>0</v>
      </c>
      <c r="I103" s="61" t="n">
        <f aca="false">G103*AP103</f>
        <v>0</v>
      </c>
      <c r="J103" s="61" t="n">
        <f aca="false">G103*AQ103</f>
        <v>0</v>
      </c>
      <c r="K103" s="61" t="n">
        <f aca="false">G103*H103</f>
        <v>0</v>
      </c>
      <c r="L103" s="63" t="n">
        <v>4E-005</v>
      </c>
      <c r="M103" s="63" t="n">
        <f aca="false">G103*L103</f>
        <v>0.0003</v>
      </c>
      <c r="N103" s="96"/>
      <c r="AA103" s="61" t="n">
        <f aca="false">IF(AR103="5",BK103,0)</f>
        <v>0</v>
      </c>
      <c r="AC103" s="61" t="n">
        <f aca="false">IF(AR103="1",BI103,0)</f>
        <v>0</v>
      </c>
      <c r="AD103" s="61" t="n">
        <f aca="false">IF(AR103="1",BJ103,0)</f>
        <v>0</v>
      </c>
      <c r="AE103" s="61" t="n">
        <f aca="false">IF(AR103="7",BI103,0)</f>
        <v>0</v>
      </c>
      <c r="AF103" s="61" t="n">
        <f aca="false">IF(AR103="7",BJ103,0)</f>
        <v>0</v>
      </c>
      <c r="AG103" s="61" t="n">
        <f aca="false">IF(AR103="2",BI103,0)</f>
        <v>0</v>
      </c>
      <c r="AH103" s="61" t="n">
        <f aca="false">IF(AR103="2",BJ103,0)</f>
        <v>0</v>
      </c>
      <c r="AI103" s="61" t="n">
        <f aca="false">IF(AR103="0",BK103,0)</f>
        <v>0</v>
      </c>
      <c r="AJ103" s="89"/>
      <c r="AK103" s="61" t="n">
        <f aca="false">IF(AO103=0,K103,0)</f>
        <v>0</v>
      </c>
      <c r="AL103" s="61" t="n">
        <f aca="false">IF(AO103=15,K103,0)</f>
        <v>0</v>
      </c>
      <c r="AM103" s="61" t="n">
        <f aca="false">IF(AO103=21,K103,0)</f>
        <v>0</v>
      </c>
      <c r="AO103" s="61" t="n">
        <v>15</v>
      </c>
      <c r="AP103" s="61" t="n">
        <f aca="false">H103*0.293654266958425</f>
        <v>0</v>
      </c>
      <c r="AQ103" s="61" t="n">
        <f aca="false">H103*(1-0.293654266958425)</f>
        <v>0</v>
      </c>
      <c r="AR103" s="97" t="s">
        <v>177</v>
      </c>
      <c r="AW103" s="61" t="n">
        <f aca="false">AX103+AY103</f>
        <v>0</v>
      </c>
      <c r="AX103" s="61" t="n">
        <f aca="false">G103*AP103</f>
        <v>0</v>
      </c>
      <c r="AY103" s="61" t="n">
        <f aca="false">G103*AQ103</f>
        <v>0</v>
      </c>
      <c r="AZ103" s="97" t="s">
        <v>399</v>
      </c>
      <c r="BA103" s="97" t="s">
        <v>373</v>
      </c>
      <c r="BB103" s="89" t="s">
        <v>183</v>
      </c>
      <c r="BD103" s="61" t="n">
        <f aca="false">AX103+AY103</f>
        <v>0</v>
      </c>
      <c r="BE103" s="61" t="n">
        <f aca="false">H103/(100-BF103)*100</f>
        <v>0</v>
      </c>
      <c r="BF103" s="61" t="n">
        <v>0</v>
      </c>
      <c r="BG103" s="61" t="n">
        <f aca="false">107</f>
        <v>107</v>
      </c>
      <c r="BI103" s="61" t="n">
        <f aca="false">G103*AP103</f>
        <v>0</v>
      </c>
      <c r="BJ103" s="61" t="n">
        <f aca="false">G103*AQ103</f>
        <v>0</v>
      </c>
      <c r="BK103" s="61" t="n">
        <f aca="false">G103*H103</f>
        <v>0</v>
      </c>
    </row>
    <row r="104" customFormat="false" ht="13.2" hidden="false" customHeight="false" outlineLevel="0" collapsed="false">
      <c r="A104" s="98"/>
      <c r="B104" s="99" t="s">
        <v>102</v>
      </c>
      <c r="C104" s="99" t="s">
        <v>103</v>
      </c>
      <c r="D104" s="99"/>
      <c r="E104" s="99"/>
      <c r="F104" s="98" t="s">
        <v>146</v>
      </c>
      <c r="G104" s="98" t="s">
        <v>146</v>
      </c>
      <c r="H104" s="98" t="s">
        <v>146</v>
      </c>
      <c r="I104" s="95" t="n">
        <f aca="false">SUM(I105:I111)</f>
        <v>0</v>
      </c>
      <c r="J104" s="95" t="n">
        <f aca="false">SUM(J105:J111)</f>
        <v>0</v>
      </c>
      <c r="K104" s="95" t="n">
        <f aca="false">SUM(K105:K111)</f>
        <v>0</v>
      </c>
      <c r="L104" s="100"/>
      <c r="M104" s="101" t="n">
        <f aca="false">SUM(M105:M111)</f>
        <v>22.7737625</v>
      </c>
      <c r="N104" s="100"/>
      <c r="AJ104" s="89"/>
      <c r="AT104" s="95" t="n">
        <f aca="false">SUM(AK105:AK111)</f>
        <v>0</v>
      </c>
      <c r="AU104" s="95" t="n">
        <f aca="false">SUM(AL105:AL111)</f>
        <v>0</v>
      </c>
      <c r="AV104" s="95" t="n">
        <f aca="false">SUM(AM105:AM111)</f>
        <v>0</v>
      </c>
    </row>
    <row r="105" customFormat="false" ht="13.2" hidden="false" customHeight="false" outlineLevel="0" collapsed="false">
      <c r="A105" s="15" t="s">
        <v>406</v>
      </c>
      <c r="B105" s="15" t="s">
        <v>407</v>
      </c>
      <c r="C105" s="15" t="s">
        <v>408</v>
      </c>
      <c r="D105" s="15"/>
      <c r="E105" s="15"/>
      <c r="F105" s="15" t="s">
        <v>238</v>
      </c>
      <c r="G105" s="61" t="n">
        <v>3.4</v>
      </c>
      <c r="H105" s="61" t="n">
        <v>0</v>
      </c>
      <c r="I105" s="61" t="n">
        <f aca="false">G105*AP105</f>
        <v>0</v>
      </c>
      <c r="J105" s="61" t="n">
        <f aca="false">G105*AQ105</f>
        <v>0</v>
      </c>
      <c r="K105" s="61" t="n">
        <f aca="false">G105*H105</f>
        <v>0</v>
      </c>
      <c r="L105" s="63" t="n">
        <v>2.525</v>
      </c>
      <c r="M105" s="63" t="n">
        <f aca="false">G105*L105</f>
        <v>8.585</v>
      </c>
      <c r="N105" s="96"/>
      <c r="AA105" s="61" t="n">
        <f aca="false">IF(AR105="5",BK105,0)</f>
        <v>0</v>
      </c>
      <c r="AC105" s="61" t="n">
        <f aca="false">IF(AR105="1",BI105,0)</f>
        <v>0</v>
      </c>
      <c r="AD105" s="61" t="n">
        <f aca="false">IF(AR105="1",BJ105,0)</f>
        <v>0</v>
      </c>
      <c r="AE105" s="61" t="n">
        <f aca="false">IF(AR105="7",BI105,0)</f>
        <v>0</v>
      </c>
      <c r="AF105" s="61" t="n">
        <f aca="false">IF(AR105="7",BJ105,0)</f>
        <v>0</v>
      </c>
      <c r="AG105" s="61" t="n">
        <f aca="false">IF(AR105="2",BI105,0)</f>
        <v>0</v>
      </c>
      <c r="AH105" s="61" t="n">
        <f aca="false">IF(AR105="2",BJ105,0)</f>
        <v>0</v>
      </c>
      <c r="AI105" s="61" t="n">
        <f aca="false">IF(AR105="0",BK105,0)</f>
        <v>0</v>
      </c>
      <c r="AJ105" s="89"/>
      <c r="AK105" s="61" t="n">
        <f aca="false">IF(AO105=0,K105,0)</f>
        <v>0</v>
      </c>
      <c r="AL105" s="61" t="n">
        <f aca="false">IF(AO105=15,K105,0)</f>
        <v>0</v>
      </c>
      <c r="AM105" s="61" t="n">
        <f aca="false">IF(AO105=21,K105,0)</f>
        <v>0</v>
      </c>
      <c r="AO105" s="61" t="n">
        <v>15</v>
      </c>
      <c r="AP105" s="61" t="n">
        <f aca="false">H105*0.655916107683109</f>
        <v>0</v>
      </c>
      <c r="AQ105" s="61" t="n">
        <f aca="false">H105*(1-0.655916107683109)</f>
        <v>0</v>
      </c>
      <c r="AR105" s="97" t="s">
        <v>177</v>
      </c>
      <c r="AW105" s="61" t="n">
        <f aca="false">AX105+AY105</f>
        <v>0</v>
      </c>
      <c r="AX105" s="61" t="n">
        <f aca="false">G105*AP105</f>
        <v>0</v>
      </c>
      <c r="AY105" s="61" t="n">
        <f aca="false">G105*AQ105</f>
        <v>0</v>
      </c>
      <c r="AZ105" s="97" t="s">
        <v>409</v>
      </c>
      <c r="BA105" s="97" t="s">
        <v>373</v>
      </c>
      <c r="BB105" s="89" t="s">
        <v>183</v>
      </c>
      <c r="BD105" s="61" t="n">
        <f aca="false">AX105+AY105</f>
        <v>0</v>
      </c>
      <c r="BE105" s="61" t="n">
        <f aca="false">H105/(100-BF105)*100</f>
        <v>0</v>
      </c>
      <c r="BF105" s="61" t="n">
        <v>0</v>
      </c>
      <c r="BG105" s="61" t="n">
        <f aca="false">109</f>
        <v>109</v>
      </c>
      <c r="BI105" s="61" t="n">
        <f aca="false">G105*AP105</f>
        <v>0</v>
      </c>
      <c r="BJ105" s="61" t="n">
        <f aca="false">G105*AQ105</f>
        <v>0</v>
      </c>
      <c r="BK105" s="61" t="n">
        <f aca="false">G105*H105</f>
        <v>0</v>
      </c>
    </row>
    <row r="106" customFormat="false" ht="13.2" hidden="false" customHeight="false" outlineLevel="0" collapsed="false">
      <c r="A106" s="15" t="s">
        <v>410</v>
      </c>
      <c r="B106" s="15" t="s">
        <v>411</v>
      </c>
      <c r="C106" s="15" t="s">
        <v>412</v>
      </c>
      <c r="D106" s="15"/>
      <c r="E106" s="15"/>
      <c r="F106" s="15" t="s">
        <v>238</v>
      </c>
      <c r="G106" s="61" t="n">
        <v>4.3</v>
      </c>
      <c r="H106" s="61" t="n">
        <v>0</v>
      </c>
      <c r="I106" s="61" t="n">
        <f aca="false">G106*AP106</f>
        <v>0</v>
      </c>
      <c r="J106" s="61" t="n">
        <f aca="false">G106*AQ106</f>
        <v>0</v>
      </c>
      <c r="K106" s="61" t="n">
        <f aca="false">G106*H106</f>
        <v>0</v>
      </c>
      <c r="L106" s="63" t="n">
        <v>2.525</v>
      </c>
      <c r="M106" s="63" t="n">
        <f aca="false">G106*L106</f>
        <v>10.8575</v>
      </c>
      <c r="N106" s="96"/>
      <c r="AA106" s="61" t="n">
        <f aca="false">IF(AR106="5",BK106,0)</f>
        <v>0</v>
      </c>
      <c r="AC106" s="61" t="n">
        <f aca="false">IF(AR106="1",BI106,0)</f>
        <v>0</v>
      </c>
      <c r="AD106" s="61" t="n">
        <f aca="false">IF(AR106="1",BJ106,0)</f>
        <v>0</v>
      </c>
      <c r="AE106" s="61" t="n">
        <f aca="false">IF(AR106="7",BI106,0)</f>
        <v>0</v>
      </c>
      <c r="AF106" s="61" t="n">
        <f aca="false">IF(AR106="7",BJ106,0)</f>
        <v>0</v>
      </c>
      <c r="AG106" s="61" t="n">
        <f aca="false">IF(AR106="2",BI106,0)</f>
        <v>0</v>
      </c>
      <c r="AH106" s="61" t="n">
        <f aca="false">IF(AR106="2",BJ106,0)</f>
        <v>0</v>
      </c>
      <c r="AI106" s="61" t="n">
        <f aca="false">IF(AR106="0",BK106,0)</f>
        <v>0</v>
      </c>
      <c r="AJ106" s="89"/>
      <c r="AK106" s="61" t="n">
        <f aca="false">IF(AO106=0,K106,0)</f>
        <v>0</v>
      </c>
      <c r="AL106" s="61" t="n">
        <f aca="false">IF(AO106=15,K106,0)</f>
        <v>0</v>
      </c>
      <c r="AM106" s="61" t="n">
        <f aca="false">IF(AO106=21,K106,0)</f>
        <v>0</v>
      </c>
      <c r="AO106" s="61" t="n">
        <v>15</v>
      </c>
      <c r="AP106" s="61" t="n">
        <f aca="false">H106*0.707270929609492</f>
        <v>0</v>
      </c>
      <c r="AQ106" s="61" t="n">
        <f aca="false">H106*(1-0.707270929609492)</f>
        <v>0</v>
      </c>
      <c r="AR106" s="97" t="s">
        <v>177</v>
      </c>
      <c r="AW106" s="61" t="n">
        <f aca="false">AX106+AY106</f>
        <v>0</v>
      </c>
      <c r="AX106" s="61" t="n">
        <f aca="false">G106*AP106</f>
        <v>0</v>
      </c>
      <c r="AY106" s="61" t="n">
        <f aca="false">G106*AQ106</f>
        <v>0</v>
      </c>
      <c r="AZ106" s="97" t="s">
        <v>409</v>
      </c>
      <c r="BA106" s="97" t="s">
        <v>373</v>
      </c>
      <c r="BB106" s="89" t="s">
        <v>183</v>
      </c>
      <c r="BD106" s="61" t="n">
        <f aca="false">AX106+AY106</f>
        <v>0</v>
      </c>
      <c r="BE106" s="61" t="n">
        <f aca="false">H106/(100-BF106)*100</f>
        <v>0</v>
      </c>
      <c r="BF106" s="61" t="n">
        <v>0</v>
      </c>
      <c r="BG106" s="61" t="n">
        <f aca="false">110</f>
        <v>110</v>
      </c>
      <c r="BI106" s="61" t="n">
        <f aca="false">G106*AP106</f>
        <v>0</v>
      </c>
      <c r="BJ106" s="61" t="n">
        <f aca="false">G106*AQ106</f>
        <v>0</v>
      </c>
      <c r="BK106" s="61" t="n">
        <f aca="false">G106*H106</f>
        <v>0</v>
      </c>
    </row>
    <row r="107" customFormat="false" ht="13.2" hidden="false" customHeight="false" outlineLevel="0" collapsed="false">
      <c r="A107" s="15" t="s">
        <v>413</v>
      </c>
      <c r="B107" s="15" t="s">
        <v>414</v>
      </c>
      <c r="C107" s="15" t="s">
        <v>415</v>
      </c>
      <c r="D107" s="15"/>
      <c r="E107" s="15"/>
      <c r="F107" s="15" t="s">
        <v>233</v>
      </c>
      <c r="G107" s="61" t="n">
        <v>0.25</v>
      </c>
      <c r="H107" s="61" t="n">
        <v>0</v>
      </c>
      <c r="I107" s="61" t="n">
        <f aca="false">G107*AP107</f>
        <v>0</v>
      </c>
      <c r="J107" s="61" t="n">
        <f aca="false">G107*AQ107</f>
        <v>0</v>
      </c>
      <c r="K107" s="61" t="n">
        <f aca="false">G107*H107</f>
        <v>0</v>
      </c>
      <c r="L107" s="63" t="n">
        <v>1.06625</v>
      </c>
      <c r="M107" s="63" t="n">
        <f aca="false">G107*L107</f>
        <v>0.2665625</v>
      </c>
      <c r="N107" s="96"/>
      <c r="AA107" s="61" t="n">
        <f aca="false">IF(AR107="5",BK107,0)</f>
        <v>0</v>
      </c>
      <c r="AC107" s="61" t="n">
        <f aca="false">IF(AR107="1",BI107,0)</f>
        <v>0</v>
      </c>
      <c r="AD107" s="61" t="n">
        <f aca="false">IF(AR107="1",BJ107,0)</f>
        <v>0</v>
      </c>
      <c r="AE107" s="61" t="n">
        <f aca="false">IF(AR107="7",BI107,0)</f>
        <v>0</v>
      </c>
      <c r="AF107" s="61" t="n">
        <f aca="false">IF(AR107="7",BJ107,0)</f>
        <v>0</v>
      </c>
      <c r="AG107" s="61" t="n">
        <f aca="false">IF(AR107="2",BI107,0)</f>
        <v>0</v>
      </c>
      <c r="AH107" s="61" t="n">
        <f aca="false">IF(AR107="2",BJ107,0)</f>
        <v>0</v>
      </c>
      <c r="AI107" s="61" t="n">
        <f aca="false">IF(AR107="0",BK107,0)</f>
        <v>0</v>
      </c>
      <c r="AJ107" s="89"/>
      <c r="AK107" s="61" t="n">
        <f aca="false">IF(AO107=0,K107,0)</f>
        <v>0</v>
      </c>
      <c r="AL107" s="61" t="n">
        <f aca="false">IF(AO107=15,K107,0)</f>
        <v>0</v>
      </c>
      <c r="AM107" s="61" t="n">
        <f aca="false">IF(AO107=21,K107,0)</f>
        <v>0</v>
      </c>
      <c r="AO107" s="61" t="n">
        <v>15</v>
      </c>
      <c r="AP107" s="61" t="n">
        <f aca="false">H107*0.807137342657343</f>
        <v>0</v>
      </c>
      <c r="AQ107" s="61" t="n">
        <f aca="false">H107*(1-0.807137342657343)</f>
        <v>0</v>
      </c>
      <c r="AR107" s="97" t="s">
        <v>177</v>
      </c>
      <c r="AW107" s="61" t="n">
        <f aca="false">AX107+AY107</f>
        <v>0</v>
      </c>
      <c r="AX107" s="61" t="n">
        <f aca="false">G107*AP107</f>
        <v>0</v>
      </c>
      <c r="AY107" s="61" t="n">
        <f aca="false">G107*AQ107</f>
        <v>0</v>
      </c>
      <c r="AZ107" s="97" t="s">
        <v>409</v>
      </c>
      <c r="BA107" s="97" t="s">
        <v>373</v>
      </c>
      <c r="BB107" s="89" t="s">
        <v>183</v>
      </c>
      <c r="BD107" s="61" t="n">
        <f aca="false">AX107+AY107</f>
        <v>0</v>
      </c>
      <c r="BE107" s="61" t="n">
        <f aca="false">H107/(100-BF107)*100</f>
        <v>0</v>
      </c>
      <c r="BF107" s="61" t="n">
        <v>0</v>
      </c>
      <c r="BG107" s="61" t="n">
        <f aca="false">111</f>
        <v>111</v>
      </c>
      <c r="BI107" s="61" t="n">
        <f aca="false">G107*AP107</f>
        <v>0</v>
      </c>
      <c r="BJ107" s="61" t="n">
        <f aca="false">G107*AQ107</f>
        <v>0</v>
      </c>
      <c r="BK107" s="61" t="n">
        <f aca="false">G107*H107</f>
        <v>0</v>
      </c>
    </row>
    <row r="108" customFormat="false" ht="13.2" hidden="false" customHeight="false" outlineLevel="0" collapsed="false">
      <c r="A108" s="15" t="s">
        <v>416</v>
      </c>
      <c r="B108" s="15" t="s">
        <v>417</v>
      </c>
      <c r="C108" s="15" t="s">
        <v>418</v>
      </c>
      <c r="D108" s="15"/>
      <c r="E108" s="15"/>
      <c r="F108" s="15" t="s">
        <v>238</v>
      </c>
      <c r="G108" s="61" t="n">
        <v>35</v>
      </c>
      <c r="H108" s="61" t="n">
        <v>0</v>
      </c>
      <c r="I108" s="61" t="n">
        <f aca="false">G108*AP108</f>
        <v>0</v>
      </c>
      <c r="J108" s="61" t="n">
        <f aca="false">G108*AQ108</f>
        <v>0</v>
      </c>
      <c r="K108" s="61" t="n">
        <f aca="false">G108*H108</f>
        <v>0</v>
      </c>
      <c r="L108" s="63" t="n">
        <v>0</v>
      </c>
      <c r="M108" s="63" t="n">
        <f aca="false">G108*L108</f>
        <v>0</v>
      </c>
      <c r="N108" s="96"/>
      <c r="AA108" s="61" t="n">
        <f aca="false">IF(AR108="5",BK108,0)</f>
        <v>0</v>
      </c>
      <c r="AC108" s="61" t="n">
        <f aca="false">IF(AR108="1",BI108,0)</f>
        <v>0</v>
      </c>
      <c r="AD108" s="61" t="n">
        <f aca="false">IF(AR108="1",BJ108,0)</f>
        <v>0</v>
      </c>
      <c r="AE108" s="61" t="n">
        <f aca="false">IF(AR108="7",BI108,0)</f>
        <v>0</v>
      </c>
      <c r="AF108" s="61" t="n">
        <f aca="false">IF(AR108="7",BJ108,0)</f>
        <v>0</v>
      </c>
      <c r="AG108" s="61" t="n">
        <f aca="false">IF(AR108="2",BI108,0)</f>
        <v>0</v>
      </c>
      <c r="AH108" s="61" t="n">
        <f aca="false">IF(AR108="2",BJ108,0)</f>
        <v>0</v>
      </c>
      <c r="AI108" s="61" t="n">
        <f aca="false">IF(AR108="0",BK108,0)</f>
        <v>0</v>
      </c>
      <c r="AJ108" s="89"/>
      <c r="AK108" s="61" t="n">
        <f aca="false">IF(AO108=0,K108,0)</f>
        <v>0</v>
      </c>
      <c r="AL108" s="61" t="n">
        <f aca="false">IF(AO108=15,K108,0)</f>
        <v>0</v>
      </c>
      <c r="AM108" s="61" t="n">
        <f aca="false">IF(AO108=21,K108,0)</f>
        <v>0</v>
      </c>
      <c r="AO108" s="61" t="n">
        <v>15</v>
      </c>
      <c r="AP108" s="61" t="n">
        <f aca="false">H108*0</f>
        <v>0</v>
      </c>
      <c r="AQ108" s="61" t="n">
        <f aca="false">H108*(1-0)</f>
        <v>0</v>
      </c>
      <c r="AR108" s="97" t="s">
        <v>177</v>
      </c>
      <c r="AW108" s="61" t="n">
        <f aca="false">AX108+AY108</f>
        <v>0</v>
      </c>
      <c r="AX108" s="61" t="n">
        <f aca="false">G108*AP108</f>
        <v>0</v>
      </c>
      <c r="AY108" s="61" t="n">
        <f aca="false">G108*AQ108</f>
        <v>0</v>
      </c>
      <c r="AZ108" s="97" t="s">
        <v>409</v>
      </c>
      <c r="BA108" s="97" t="s">
        <v>373</v>
      </c>
      <c r="BB108" s="89" t="s">
        <v>183</v>
      </c>
      <c r="BD108" s="61" t="n">
        <f aca="false">AX108+AY108</f>
        <v>0</v>
      </c>
      <c r="BE108" s="61" t="n">
        <f aca="false">H108/(100-BF108)*100</f>
        <v>0</v>
      </c>
      <c r="BF108" s="61" t="n">
        <v>0</v>
      </c>
      <c r="BG108" s="61" t="n">
        <f aca="false">112</f>
        <v>112</v>
      </c>
      <c r="BI108" s="61" t="n">
        <f aca="false">G108*AP108</f>
        <v>0</v>
      </c>
      <c r="BJ108" s="61" t="n">
        <f aca="false">G108*AQ108</f>
        <v>0</v>
      </c>
      <c r="BK108" s="61" t="n">
        <f aca="false">G108*H108</f>
        <v>0</v>
      </c>
    </row>
    <row r="109" customFormat="false" ht="13.2" hidden="false" customHeight="false" outlineLevel="0" collapsed="false">
      <c r="A109" s="15" t="s">
        <v>419</v>
      </c>
      <c r="B109" s="15" t="s">
        <v>420</v>
      </c>
      <c r="C109" s="15" t="s">
        <v>421</v>
      </c>
      <c r="D109" s="15"/>
      <c r="E109" s="15"/>
      <c r="F109" s="15" t="s">
        <v>238</v>
      </c>
      <c r="G109" s="61" t="n">
        <v>0.3</v>
      </c>
      <c r="H109" s="61" t="n">
        <v>0</v>
      </c>
      <c r="I109" s="61" t="n">
        <f aca="false">G109*AP109</f>
        <v>0</v>
      </c>
      <c r="J109" s="61" t="n">
        <f aca="false">G109*AQ109</f>
        <v>0</v>
      </c>
      <c r="K109" s="61" t="n">
        <f aca="false">G109*H109</f>
        <v>0</v>
      </c>
      <c r="L109" s="63" t="n">
        <v>2.5</v>
      </c>
      <c r="M109" s="63" t="n">
        <f aca="false">G109*L109</f>
        <v>0.75</v>
      </c>
      <c r="N109" s="96"/>
      <c r="AA109" s="61" t="n">
        <f aca="false">IF(AR109="5",BK109,0)</f>
        <v>0</v>
      </c>
      <c r="AC109" s="61" t="n">
        <f aca="false">IF(AR109="1",BI109,0)</f>
        <v>0</v>
      </c>
      <c r="AD109" s="61" t="n">
        <f aca="false">IF(AR109="1",BJ109,0)</f>
        <v>0</v>
      </c>
      <c r="AE109" s="61" t="n">
        <f aca="false">IF(AR109="7",BI109,0)</f>
        <v>0</v>
      </c>
      <c r="AF109" s="61" t="n">
        <f aca="false">IF(AR109="7",BJ109,0)</f>
        <v>0</v>
      </c>
      <c r="AG109" s="61" t="n">
        <f aca="false">IF(AR109="2",BI109,0)</f>
        <v>0</v>
      </c>
      <c r="AH109" s="61" t="n">
        <f aca="false">IF(AR109="2",BJ109,0)</f>
        <v>0</v>
      </c>
      <c r="AI109" s="61" t="n">
        <f aca="false">IF(AR109="0",BK109,0)</f>
        <v>0</v>
      </c>
      <c r="AJ109" s="89"/>
      <c r="AK109" s="61" t="n">
        <f aca="false">IF(AO109=0,K109,0)</f>
        <v>0</v>
      </c>
      <c r="AL109" s="61" t="n">
        <f aca="false">IF(AO109=15,K109,0)</f>
        <v>0</v>
      </c>
      <c r="AM109" s="61" t="n">
        <f aca="false">IF(AO109=21,K109,0)</f>
        <v>0</v>
      </c>
      <c r="AO109" s="61" t="n">
        <v>15</v>
      </c>
      <c r="AP109" s="61" t="n">
        <f aca="false">H109*0.519636363636364</f>
        <v>0</v>
      </c>
      <c r="AQ109" s="61" t="n">
        <f aca="false">H109*(1-0.519636363636364)</f>
        <v>0</v>
      </c>
      <c r="AR109" s="97" t="s">
        <v>177</v>
      </c>
      <c r="AW109" s="61" t="n">
        <f aca="false">AX109+AY109</f>
        <v>0</v>
      </c>
      <c r="AX109" s="61" t="n">
        <f aca="false">G109*AP109</f>
        <v>0</v>
      </c>
      <c r="AY109" s="61" t="n">
        <f aca="false">G109*AQ109</f>
        <v>0</v>
      </c>
      <c r="AZ109" s="97" t="s">
        <v>409</v>
      </c>
      <c r="BA109" s="97" t="s">
        <v>373</v>
      </c>
      <c r="BB109" s="89" t="s">
        <v>183</v>
      </c>
      <c r="BD109" s="61" t="n">
        <f aca="false">AX109+AY109</f>
        <v>0</v>
      </c>
      <c r="BE109" s="61" t="n">
        <f aca="false">H109/(100-BF109)*100</f>
        <v>0</v>
      </c>
      <c r="BF109" s="61" t="n">
        <v>0</v>
      </c>
      <c r="BG109" s="61" t="n">
        <f aca="false">113</f>
        <v>113</v>
      </c>
      <c r="BI109" s="61" t="n">
        <f aca="false">G109*AP109</f>
        <v>0</v>
      </c>
      <c r="BJ109" s="61" t="n">
        <f aca="false">G109*AQ109</f>
        <v>0</v>
      </c>
      <c r="BK109" s="61" t="n">
        <f aca="false">G109*H109</f>
        <v>0</v>
      </c>
    </row>
    <row r="110" customFormat="false" ht="13.2" hidden="false" customHeight="false" outlineLevel="0" collapsed="false">
      <c r="A110" s="15" t="s">
        <v>422</v>
      </c>
      <c r="B110" s="15" t="s">
        <v>423</v>
      </c>
      <c r="C110" s="15" t="s">
        <v>424</v>
      </c>
      <c r="D110" s="15"/>
      <c r="E110" s="15"/>
      <c r="F110" s="15" t="s">
        <v>238</v>
      </c>
      <c r="G110" s="61" t="n">
        <v>0.7</v>
      </c>
      <c r="H110" s="61" t="n">
        <v>0</v>
      </c>
      <c r="I110" s="61" t="n">
        <f aca="false">G110*AP110</f>
        <v>0</v>
      </c>
      <c r="J110" s="61" t="n">
        <f aca="false">G110*AQ110</f>
        <v>0</v>
      </c>
      <c r="K110" s="61" t="n">
        <f aca="false">G110*H110</f>
        <v>0</v>
      </c>
      <c r="L110" s="63" t="n">
        <v>0.42</v>
      </c>
      <c r="M110" s="63" t="n">
        <f aca="false">G110*L110</f>
        <v>0.294</v>
      </c>
      <c r="N110" s="96"/>
      <c r="AA110" s="61" t="n">
        <f aca="false">IF(AR110="5",BK110,0)</f>
        <v>0</v>
      </c>
      <c r="AC110" s="61" t="n">
        <f aca="false">IF(AR110="1",BI110,0)</f>
        <v>0</v>
      </c>
      <c r="AD110" s="61" t="n">
        <f aca="false">IF(AR110="1",BJ110,0)</f>
        <v>0</v>
      </c>
      <c r="AE110" s="61" t="n">
        <f aca="false">IF(AR110="7",BI110,0)</f>
        <v>0</v>
      </c>
      <c r="AF110" s="61" t="n">
        <f aca="false">IF(AR110="7",BJ110,0)</f>
        <v>0</v>
      </c>
      <c r="AG110" s="61" t="n">
        <f aca="false">IF(AR110="2",BI110,0)</f>
        <v>0</v>
      </c>
      <c r="AH110" s="61" t="n">
        <f aca="false">IF(AR110="2",BJ110,0)</f>
        <v>0</v>
      </c>
      <c r="AI110" s="61" t="n">
        <f aca="false">IF(AR110="0",BK110,0)</f>
        <v>0</v>
      </c>
      <c r="AJ110" s="89"/>
      <c r="AK110" s="61" t="n">
        <f aca="false">IF(AO110=0,K110,0)</f>
        <v>0</v>
      </c>
      <c r="AL110" s="61" t="n">
        <f aca="false">IF(AO110=15,K110,0)</f>
        <v>0</v>
      </c>
      <c r="AM110" s="61" t="n">
        <f aca="false">IF(AO110=21,K110,0)</f>
        <v>0</v>
      </c>
      <c r="AO110" s="61" t="n">
        <v>15</v>
      </c>
      <c r="AP110" s="61" t="n">
        <f aca="false">H110*0.755477471065018</f>
        <v>0</v>
      </c>
      <c r="AQ110" s="61" t="n">
        <f aca="false">H110*(1-0.755477471065018)</f>
        <v>0</v>
      </c>
      <c r="AR110" s="97" t="s">
        <v>177</v>
      </c>
      <c r="AW110" s="61" t="n">
        <f aca="false">AX110+AY110</f>
        <v>0</v>
      </c>
      <c r="AX110" s="61" t="n">
        <f aca="false">G110*AP110</f>
        <v>0</v>
      </c>
      <c r="AY110" s="61" t="n">
        <f aca="false">G110*AQ110</f>
        <v>0</v>
      </c>
      <c r="AZ110" s="97" t="s">
        <v>409</v>
      </c>
      <c r="BA110" s="97" t="s">
        <v>373</v>
      </c>
      <c r="BB110" s="89" t="s">
        <v>183</v>
      </c>
      <c r="BD110" s="61" t="n">
        <f aca="false">AX110+AY110</f>
        <v>0</v>
      </c>
      <c r="BE110" s="61" t="n">
        <f aca="false">H110/(100-BF110)*100</f>
        <v>0</v>
      </c>
      <c r="BF110" s="61" t="n">
        <v>0</v>
      </c>
      <c r="BG110" s="61" t="n">
        <f aca="false">114</f>
        <v>114</v>
      </c>
      <c r="BI110" s="61" t="n">
        <f aca="false">G110*AP110</f>
        <v>0</v>
      </c>
      <c r="BJ110" s="61" t="n">
        <f aca="false">G110*AQ110</f>
        <v>0</v>
      </c>
      <c r="BK110" s="61" t="n">
        <f aca="false">G110*H110</f>
        <v>0</v>
      </c>
    </row>
    <row r="111" customFormat="false" ht="13.2" hidden="false" customHeight="false" outlineLevel="0" collapsed="false">
      <c r="A111" s="15" t="s">
        <v>425</v>
      </c>
      <c r="B111" s="15" t="s">
        <v>426</v>
      </c>
      <c r="C111" s="15" t="s">
        <v>427</v>
      </c>
      <c r="D111" s="15"/>
      <c r="E111" s="15"/>
      <c r="F111" s="15" t="s">
        <v>238</v>
      </c>
      <c r="G111" s="61" t="n">
        <v>1.1</v>
      </c>
      <c r="H111" s="61" t="n">
        <v>0</v>
      </c>
      <c r="I111" s="61" t="n">
        <f aca="false">G111*AP111</f>
        <v>0</v>
      </c>
      <c r="J111" s="61" t="n">
        <f aca="false">G111*AQ111</f>
        <v>0</v>
      </c>
      <c r="K111" s="61" t="n">
        <f aca="false">G111*H111</f>
        <v>0</v>
      </c>
      <c r="L111" s="63" t="n">
        <v>1.837</v>
      </c>
      <c r="M111" s="63" t="n">
        <f aca="false">G111*L111</f>
        <v>2.0207</v>
      </c>
      <c r="N111" s="96"/>
      <c r="AA111" s="61" t="n">
        <f aca="false">IF(AR111="5",BK111,0)</f>
        <v>0</v>
      </c>
      <c r="AC111" s="61" t="n">
        <f aca="false">IF(AR111="1",BI111,0)</f>
        <v>0</v>
      </c>
      <c r="AD111" s="61" t="n">
        <f aca="false">IF(AR111="1",BJ111,0)</f>
        <v>0</v>
      </c>
      <c r="AE111" s="61" t="n">
        <f aca="false">IF(AR111="7",BI111,0)</f>
        <v>0</v>
      </c>
      <c r="AF111" s="61" t="n">
        <f aca="false">IF(AR111="7",BJ111,0)</f>
        <v>0</v>
      </c>
      <c r="AG111" s="61" t="n">
        <f aca="false">IF(AR111="2",BI111,0)</f>
        <v>0</v>
      </c>
      <c r="AH111" s="61" t="n">
        <f aca="false">IF(AR111="2",BJ111,0)</f>
        <v>0</v>
      </c>
      <c r="AI111" s="61" t="n">
        <f aca="false">IF(AR111="0",BK111,0)</f>
        <v>0</v>
      </c>
      <c r="AJ111" s="89"/>
      <c r="AK111" s="61" t="n">
        <f aca="false">IF(AO111=0,K111,0)</f>
        <v>0</v>
      </c>
      <c r="AL111" s="61" t="n">
        <f aca="false">IF(AO111=15,K111,0)</f>
        <v>0</v>
      </c>
      <c r="AM111" s="61" t="n">
        <f aca="false">IF(AO111=21,K111,0)</f>
        <v>0</v>
      </c>
      <c r="AO111" s="61" t="n">
        <v>15</v>
      </c>
      <c r="AP111" s="61" t="n">
        <f aca="false">H111*0.446028660418127</f>
        <v>0</v>
      </c>
      <c r="AQ111" s="61" t="n">
        <f aca="false">H111*(1-0.446028660418127)</f>
        <v>0</v>
      </c>
      <c r="AR111" s="97" t="s">
        <v>177</v>
      </c>
      <c r="AW111" s="61" t="n">
        <f aca="false">AX111+AY111</f>
        <v>0</v>
      </c>
      <c r="AX111" s="61" t="n">
        <f aca="false">G111*AP111</f>
        <v>0</v>
      </c>
      <c r="AY111" s="61" t="n">
        <f aca="false">G111*AQ111</f>
        <v>0</v>
      </c>
      <c r="AZ111" s="97" t="s">
        <v>409</v>
      </c>
      <c r="BA111" s="97" t="s">
        <v>373</v>
      </c>
      <c r="BB111" s="89" t="s">
        <v>183</v>
      </c>
      <c r="BD111" s="61" t="n">
        <f aca="false">AX111+AY111</f>
        <v>0</v>
      </c>
      <c r="BE111" s="61" t="n">
        <f aca="false">H111/(100-BF111)*100</f>
        <v>0</v>
      </c>
      <c r="BF111" s="61" t="n">
        <v>0</v>
      </c>
      <c r="BG111" s="61" t="n">
        <f aca="false">115</f>
        <v>115</v>
      </c>
      <c r="BI111" s="61" t="n">
        <f aca="false">G111*AP111</f>
        <v>0</v>
      </c>
      <c r="BJ111" s="61" t="n">
        <f aca="false">G111*AQ111</f>
        <v>0</v>
      </c>
      <c r="BK111" s="61" t="n">
        <f aca="false">G111*H111</f>
        <v>0</v>
      </c>
    </row>
    <row r="112" customFormat="false" ht="13.2" hidden="false" customHeight="false" outlineLevel="0" collapsed="false">
      <c r="A112" s="98"/>
      <c r="B112" s="99" t="s">
        <v>104</v>
      </c>
      <c r="C112" s="99" t="s">
        <v>105</v>
      </c>
      <c r="D112" s="99"/>
      <c r="E112" s="99"/>
      <c r="F112" s="98" t="s">
        <v>146</v>
      </c>
      <c r="G112" s="98" t="s">
        <v>146</v>
      </c>
      <c r="H112" s="98" t="s">
        <v>146</v>
      </c>
      <c r="I112" s="95" t="n">
        <f aca="false">SUM(I113:I118)</f>
        <v>0</v>
      </c>
      <c r="J112" s="95" t="n">
        <f aca="false">SUM(J113:J118)</f>
        <v>0</v>
      </c>
      <c r="K112" s="95" t="n">
        <f aca="false">SUM(K113:K118)</f>
        <v>0</v>
      </c>
      <c r="L112" s="100"/>
      <c r="M112" s="101" t="n">
        <f aca="false">SUM(M113:M118)</f>
        <v>0.766632</v>
      </c>
      <c r="N112" s="100"/>
      <c r="AJ112" s="89"/>
      <c r="AT112" s="95" t="n">
        <f aca="false">SUM(AK113:AK118)</f>
        <v>0</v>
      </c>
      <c r="AU112" s="95" t="n">
        <f aca="false">SUM(AL113:AL118)</f>
        <v>0</v>
      </c>
      <c r="AV112" s="95" t="n">
        <f aca="false">SUM(AM113:AM118)</f>
        <v>0</v>
      </c>
    </row>
    <row r="113" customFormat="false" ht="13.2" hidden="false" customHeight="false" outlineLevel="0" collapsed="false">
      <c r="A113" s="15" t="s">
        <v>428</v>
      </c>
      <c r="B113" s="15" t="s">
        <v>429</v>
      </c>
      <c r="C113" s="15" t="s">
        <v>430</v>
      </c>
      <c r="D113" s="15"/>
      <c r="E113" s="15"/>
      <c r="F113" s="15" t="s">
        <v>306</v>
      </c>
      <c r="G113" s="61" t="n">
        <v>1</v>
      </c>
      <c r="H113" s="61" t="n">
        <v>0</v>
      </c>
      <c r="I113" s="61" t="n">
        <f aca="false">G113*AP113</f>
        <v>0</v>
      </c>
      <c r="J113" s="61" t="n">
        <f aca="false">G113*AQ113</f>
        <v>0</v>
      </c>
      <c r="K113" s="61" t="n">
        <f aca="false">G113*H113</f>
        <v>0</v>
      </c>
      <c r="L113" s="63" t="n">
        <v>0.03083</v>
      </c>
      <c r="M113" s="63" t="n">
        <f aca="false">G113*L113</f>
        <v>0.03083</v>
      </c>
      <c r="N113" s="96"/>
      <c r="AA113" s="61" t="n">
        <f aca="false">IF(AR113="5",BK113,0)</f>
        <v>0</v>
      </c>
      <c r="AC113" s="61" t="n">
        <f aca="false">IF(AR113="1",BI113,0)</f>
        <v>0</v>
      </c>
      <c r="AD113" s="61" t="n">
        <f aca="false">IF(AR113="1",BJ113,0)</f>
        <v>0</v>
      </c>
      <c r="AE113" s="61" t="n">
        <f aca="false">IF(AR113="7",BI113,0)</f>
        <v>0</v>
      </c>
      <c r="AF113" s="61" t="n">
        <f aca="false">IF(AR113="7",BJ113,0)</f>
        <v>0</v>
      </c>
      <c r="AG113" s="61" t="n">
        <f aca="false">IF(AR113="2",BI113,0)</f>
        <v>0</v>
      </c>
      <c r="AH113" s="61" t="n">
        <f aca="false">IF(AR113="2",BJ113,0)</f>
        <v>0</v>
      </c>
      <c r="AI113" s="61" t="n">
        <f aca="false">IF(AR113="0",BK113,0)</f>
        <v>0</v>
      </c>
      <c r="AJ113" s="89"/>
      <c r="AK113" s="61" t="n">
        <f aca="false">IF(AO113=0,K113,0)</f>
        <v>0</v>
      </c>
      <c r="AL113" s="61" t="n">
        <f aca="false">IF(AO113=15,K113,0)</f>
        <v>0</v>
      </c>
      <c r="AM113" s="61" t="n">
        <f aca="false">IF(AO113=21,K113,0)</f>
        <v>0</v>
      </c>
      <c r="AO113" s="61" t="n">
        <v>15</v>
      </c>
      <c r="AP113" s="61" t="n">
        <f aca="false">H113*0.525117713004484</f>
        <v>0</v>
      </c>
      <c r="AQ113" s="61" t="n">
        <f aca="false">H113*(1-0.525117713004484)</f>
        <v>0</v>
      </c>
      <c r="AR113" s="97" t="s">
        <v>177</v>
      </c>
      <c r="AW113" s="61" t="n">
        <f aca="false">AX113+AY113</f>
        <v>0</v>
      </c>
      <c r="AX113" s="61" t="n">
        <f aca="false">G113*AP113</f>
        <v>0</v>
      </c>
      <c r="AY113" s="61" t="n">
        <f aca="false">G113*AQ113</f>
        <v>0</v>
      </c>
      <c r="AZ113" s="97" t="s">
        <v>431</v>
      </c>
      <c r="BA113" s="97" t="s">
        <v>373</v>
      </c>
      <c r="BB113" s="89" t="s">
        <v>183</v>
      </c>
      <c r="BD113" s="61" t="n">
        <f aca="false">AX113+AY113</f>
        <v>0</v>
      </c>
      <c r="BE113" s="61" t="n">
        <f aca="false">H113/(100-BF113)*100</f>
        <v>0</v>
      </c>
      <c r="BF113" s="61" t="n">
        <v>0</v>
      </c>
      <c r="BG113" s="61" t="n">
        <f aca="false">117</f>
        <v>117</v>
      </c>
      <c r="BI113" s="61" t="n">
        <f aca="false">G113*AP113</f>
        <v>0</v>
      </c>
      <c r="BJ113" s="61" t="n">
        <f aca="false">G113*AQ113</f>
        <v>0</v>
      </c>
      <c r="BK113" s="61" t="n">
        <f aca="false">G113*H113</f>
        <v>0</v>
      </c>
    </row>
    <row r="114" customFormat="false" ht="13.2" hidden="false" customHeight="false" outlineLevel="0" collapsed="false">
      <c r="A114" s="15" t="s">
        <v>432</v>
      </c>
      <c r="B114" s="15" t="s">
        <v>433</v>
      </c>
      <c r="C114" s="15" t="s">
        <v>434</v>
      </c>
      <c r="D114" s="15"/>
      <c r="E114" s="15"/>
      <c r="F114" s="15" t="s">
        <v>306</v>
      </c>
      <c r="G114" s="61" t="n">
        <v>3</v>
      </c>
      <c r="H114" s="61" t="n">
        <v>0</v>
      </c>
      <c r="I114" s="61" t="n">
        <f aca="false">G114*AP114</f>
        <v>0</v>
      </c>
      <c r="J114" s="61" t="n">
        <f aca="false">G114*AQ114</f>
        <v>0</v>
      </c>
      <c r="K114" s="61" t="n">
        <f aca="false">G114*H114</f>
        <v>0</v>
      </c>
      <c r="L114" s="63" t="n">
        <v>0.06541</v>
      </c>
      <c r="M114" s="63" t="n">
        <f aca="false">G114*L114</f>
        <v>0.19623</v>
      </c>
      <c r="N114" s="96"/>
      <c r="AA114" s="61" t="n">
        <f aca="false">IF(AR114="5",BK114,0)</f>
        <v>0</v>
      </c>
      <c r="AC114" s="61" t="n">
        <f aca="false">IF(AR114="1",BI114,0)</f>
        <v>0</v>
      </c>
      <c r="AD114" s="61" t="n">
        <f aca="false">IF(AR114="1",BJ114,0)</f>
        <v>0</v>
      </c>
      <c r="AE114" s="61" t="n">
        <f aca="false">IF(AR114="7",BI114,0)</f>
        <v>0</v>
      </c>
      <c r="AF114" s="61" t="n">
        <f aca="false">IF(AR114="7",BJ114,0)</f>
        <v>0</v>
      </c>
      <c r="AG114" s="61" t="n">
        <f aca="false">IF(AR114="2",BI114,0)</f>
        <v>0</v>
      </c>
      <c r="AH114" s="61" t="n">
        <f aca="false">IF(AR114="2",BJ114,0)</f>
        <v>0</v>
      </c>
      <c r="AI114" s="61" t="n">
        <f aca="false">IF(AR114="0",BK114,0)</f>
        <v>0</v>
      </c>
      <c r="AJ114" s="89"/>
      <c r="AK114" s="61" t="n">
        <f aca="false">IF(AO114=0,K114,0)</f>
        <v>0</v>
      </c>
      <c r="AL114" s="61" t="n">
        <f aca="false">IF(AO114=15,K114,0)</f>
        <v>0</v>
      </c>
      <c r="AM114" s="61" t="n">
        <f aca="false">IF(AO114=21,K114,0)</f>
        <v>0</v>
      </c>
      <c r="AO114" s="61" t="n">
        <v>15</v>
      </c>
      <c r="AP114" s="61" t="n">
        <f aca="false">H114*0.510786749482402</f>
        <v>0</v>
      </c>
      <c r="AQ114" s="61" t="n">
        <f aca="false">H114*(1-0.510786749482402)</f>
        <v>0</v>
      </c>
      <c r="AR114" s="97" t="s">
        <v>177</v>
      </c>
      <c r="AW114" s="61" t="n">
        <f aca="false">AX114+AY114</f>
        <v>0</v>
      </c>
      <c r="AX114" s="61" t="n">
        <f aca="false">G114*AP114</f>
        <v>0</v>
      </c>
      <c r="AY114" s="61" t="n">
        <f aca="false">G114*AQ114</f>
        <v>0</v>
      </c>
      <c r="AZ114" s="97" t="s">
        <v>431</v>
      </c>
      <c r="BA114" s="97" t="s">
        <v>373</v>
      </c>
      <c r="BB114" s="89" t="s">
        <v>183</v>
      </c>
      <c r="BD114" s="61" t="n">
        <f aca="false">AX114+AY114</f>
        <v>0</v>
      </c>
      <c r="BE114" s="61" t="n">
        <f aca="false">H114/(100-BF114)*100</f>
        <v>0</v>
      </c>
      <c r="BF114" s="61" t="n">
        <v>0</v>
      </c>
      <c r="BG114" s="61" t="n">
        <f aca="false">118</f>
        <v>118</v>
      </c>
      <c r="BI114" s="61" t="n">
        <f aca="false">G114*AP114</f>
        <v>0</v>
      </c>
      <c r="BJ114" s="61" t="n">
        <f aca="false">G114*AQ114</f>
        <v>0</v>
      </c>
      <c r="BK114" s="61" t="n">
        <f aca="false">G114*H114</f>
        <v>0</v>
      </c>
    </row>
    <row r="115" customFormat="false" ht="13.2" hidden="false" customHeight="false" outlineLevel="0" collapsed="false">
      <c r="A115" s="15" t="s">
        <v>435</v>
      </c>
      <c r="B115" s="15" t="s">
        <v>436</v>
      </c>
      <c r="C115" s="15" t="s">
        <v>437</v>
      </c>
      <c r="D115" s="15"/>
      <c r="E115" s="15"/>
      <c r="F115" s="15" t="s">
        <v>306</v>
      </c>
      <c r="G115" s="61" t="n">
        <v>4</v>
      </c>
      <c r="H115" s="61" t="n">
        <v>0</v>
      </c>
      <c r="I115" s="61" t="n">
        <f aca="false">G115*AP115</f>
        <v>0</v>
      </c>
      <c r="J115" s="61" t="n">
        <f aca="false">G115*AQ115</f>
        <v>0</v>
      </c>
      <c r="K115" s="61" t="n">
        <f aca="false">G115*H115</f>
        <v>0</v>
      </c>
      <c r="L115" s="63" t="n">
        <v>0.06597</v>
      </c>
      <c r="M115" s="63" t="n">
        <f aca="false">G115*L115</f>
        <v>0.26388</v>
      </c>
      <c r="N115" s="96"/>
      <c r="AA115" s="61" t="n">
        <f aca="false">IF(AR115="5",BK115,0)</f>
        <v>0</v>
      </c>
      <c r="AC115" s="61" t="n">
        <f aca="false">IF(AR115="1",BI115,0)</f>
        <v>0</v>
      </c>
      <c r="AD115" s="61" t="n">
        <f aca="false">IF(AR115="1",BJ115,0)</f>
        <v>0</v>
      </c>
      <c r="AE115" s="61" t="n">
        <f aca="false">IF(AR115="7",BI115,0)</f>
        <v>0</v>
      </c>
      <c r="AF115" s="61" t="n">
        <f aca="false">IF(AR115="7",BJ115,0)</f>
        <v>0</v>
      </c>
      <c r="AG115" s="61" t="n">
        <f aca="false">IF(AR115="2",BI115,0)</f>
        <v>0</v>
      </c>
      <c r="AH115" s="61" t="n">
        <f aca="false">IF(AR115="2",BJ115,0)</f>
        <v>0</v>
      </c>
      <c r="AI115" s="61" t="n">
        <f aca="false">IF(AR115="0",BK115,0)</f>
        <v>0</v>
      </c>
      <c r="AJ115" s="89"/>
      <c r="AK115" s="61" t="n">
        <f aca="false">IF(AO115=0,K115,0)</f>
        <v>0</v>
      </c>
      <c r="AL115" s="61" t="n">
        <f aca="false">IF(AO115=15,K115,0)</f>
        <v>0</v>
      </c>
      <c r="AM115" s="61" t="n">
        <f aca="false">IF(AO115=21,K115,0)</f>
        <v>0</v>
      </c>
      <c r="AO115" s="61" t="n">
        <v>15</v>
      </c>
      <c r="AP115" s="61" t="n">
        <f aca="false">H115*0.520223350253807</f>
        <v>0</v>
      </c>
      <c r="AQ115" s="61" t="n">
        <f aca="false">H115*(1-0.520223350253807)</f>
        <v>0</v>
      </c>
      <c r="AR115" s="97" t="s">
        <v>177</v>
      </c>
      <c r="AW115" s="61" t="n">
        <f aca="false">AX115+AY115</f>
        <v>0</v>
      </c>
      <c r="AX115" s="61" t="n">
        <f aca="false">G115*AP115</f>
        <v>0</v>
      </c>
      <c r="AY115" s="61" t="n">
        <f aca="false">G115*AQ115</f>
        <v>0</v>
      </c>
      <c r="AZ115" s="97" t="s">
        <v>431</v>
      </c>
      <c r="BA115" s="97" t="s">
        <v>373</v>
      </c>
      <c r="BB115" s="89" t="s">
        <v>183</v>
      </c>
      <c r="BD115" s="61" t="n">
        <f aca="false">AX115+AY115</f>
        <v>0</v>
      </c>
      <c r="BE115" s="61" t="n">
        <f aca="false">H115/(100-BF115)*100</f>
        <v>0</v>
      </c>
      <c r="BF115" s="61" t="n">
        <v>0</v>
      </c>
      <c r="BG115" s="61" t="n">
        <f aca="false">119</f>
        <v>119</v>
      </c>
      <c r="BI115" s="61" t="n">
        <f aca="false">G115*AP115</f>
        <v>0</v>
      </c>
      <c r="BJ115" s="61" t="n">
        <f aca="false">G115*AQ115</f>
        <v>0</v>
      </c>
      <c r="BK115" s="61" t="n">
        <f aca="false">G115*H115</f>
        <v>0</v>
      </c>
    </row>
    <row r="116" customFormat="false" ht="13.2" hidden="false" customHeight="false" outlineLevel="0" collapsed="false">
      <c r="A116" s="15" t="s">
        <v>438</v>
      </c>
      <c r="B116" s="15" t="s">
        <v>439</v>
      </c>
      <c r="C116" s="15" t="s">
        <v>440</v>
      </c>
      <c r="D116" s="15"/>
      <c r="E116" s="15"/>
      <c r="F116" s="15" t="s">
        <v>306</v>
      </c>
      <c r="G116" s="61" t="n">
        <v>4</v>
      </c>
      <c r="H116" s="61" t="n">
        <v>0</v>
      </c>
      <c r="I116" s="61" t="n">
        <f aca="false">G116*AP116</f>
        <v>0</v>
      </c>
      <c r="J116" s="61" t="n">
        <f aca="false">G116*AQ116</f>
        <v>0</v>
      </c>
      <c r="K116" s="61" t="n">
        <f aca="false">G116*H116</f>
        <v>0</v>
      </c>
      <c r="L116" s="63" t="n">
        <v>0.06625</v>
      </c>
      <c r="M116" s="63" t="n">
        <f aca="false">G116*L116</f>
        <v>0.265</v>
      </c>
      <c r="N116" s="96"/>
      <c r="AA116" s="61" t="n">
        <f aca="false">IF(AR116="5",BK116,0)</f>
        <v>0</v>
      </c>
      <c r="AC116" s="61" t="n">
        <f aca="false">IF(AR116="1",BI116,0)</f>
        <v>0</v>
      </c>
      <c r="AD116" s="61" t="n">
        <f aca="false">IF(AR116="1",BJ116,0)</f>
        <v>0</v>
      </c>
      <c r="AE116" s="61" t="n">
        <f aca="false">IF(AR116="7",BI116,0)</f>
        <v>0</v>
      </c>
      <c r="AF116" s="61" t="n">
        <f aca="false">IF(AR116="7",BJ116,0)</f>
        <v>0</v>
      </c>
      <c r="AG116" s="61" t="n">
        <f aca="false">IF(AR116="2",BI116,0)</f>
        <v>0</v>
      </c>
      <c r="AH116" s="61" t="n">
        <f aca="false">IF(AR116="2",BJ116,0)</f>
        <v>0</v>
      </c>
      <c r="AI116" s="61" t="n">
        <f aca="false">IF(AR116="0",BK116,0)</f>
        <v>0</v>
      </c>
      <c r="AJ116" s="89"/>
      <c r="AK116" s="61" t="n">
        <f aca="false">IF(AO116=0,K116,0)</f>
        <v>0</v>
      </c>
      <c r="AL116" s="61" t="n">
        <f aca="false">IF(AO116=15,K116,0)</f>
        <v>0</v>
      </c>
      <c r="AM116" s="61" t="n">
        <f aca="false">IF(AO116=21,K116,0)</f>
        <v>0</v>
      </c>
      <c r="AO116" s="61" t="n">
        <v>15</v>
      </c>
      <c r="AP116" s="61" t="n">
        <f aca="false">H116*0.523128153380424</f>
        <v>0</v>
      </c>
      <c r="AQ116" s="61" t="n">
        <f aca="false">H116*(1-0.523128153380424)</f>
        <v>0</v>
      </c>
      <c r="AR116" s="97" t="s">
        <v>177</v>
      </c>
      <c r="AW116" s="61" t="n">
        <f aca="false">AX116+AY116</f>
        <v>0</v>
      </c>
      <c r="AX116" s="61" t="n">
        <f aca="false">G116*AP116</f>
        <v>0</v>
      </c>
      <c r="AY116" s="61" t="n">
        <f aca="false">G116*AQ116</f>
        <v>0</v>
      </c>
      <c r="AZ116" s="97" t="s">
        <v>431</v>
      </c>
      <c r="BA116" s="97" t="s">
        <v>373</v>
      </c>
      <c r="BB116" s="89" t="s">
        <v>183</v>
      </c>
      <c r="BD116" s="61" t="n">
        <f aca="false">AX116+AY116</f>
        <v>0</v>
      </c>
      <c r="BE116" s="61" t="n">
        <f aca="false">H116/(100-BF116)*100</f>
        <v>0</v>
      </c>
      <c r="BF116" s="61" t="n">
        <v>0</v>
      </c>
      <c r="BG116" s="61" t="n">
        <f aca="false">120</f>
        <v>120</v>
      </c>
      <c r="BI116" s="61" t="n">
        <f aca="false">G116*AP116</f>
        <v>0</v>
      </c>
      <c r="BJ116" s="61" t="n">
        <f aca="false">G116*AQ116</f>
        <v>0</v>
      </c>
      <c r="BK116" s="61" t="n">
        <f aca="false">G116*H116</f>
        <v>0</v>
      </c>
    </row>
    <row r="117" customFormat="false" ht="13.2" hidden="false" customHeight="false" outlineLevel="0" collapsed="false">
      <c r="A117" s="15" t="s">
        <v>441</v>
      </c>
      <c r="B117" s="15" t="s">
        <v>442</v>
      </c>
      <c r="C117" s="15" t="s">
        <v>443</v>
      </c>
      <c r="D117" s="15"/>
      <c r="E117" s="15"/>
      <c r="F117" s="15" t="s">
        <v>223</v>
      </c>
      <c r="G117" s="61" t="n">
        <v>2.2</v>
      </c>
      <c r="H117" s="61" t="n">
        <v>0</v>
      </c>
      <c r="I117" s="61" t="n">
        <f aca="false">G117*AP117</f>
        <v>0</v>
      </c>
      <c r="J117" s="61" t="n">
        <f aca="false">G117*AQ117</f>
        <v>0</v>
      </c>
      <c r="K117" s="61" t="n">
        <f aca="false">G117*H117</f>
        <v>0</v>
      </c>
      <c r="L117" s="63" t="n">
        <v>0.00486</v>
      </c>
      <c r="M117" s="63" t="n">
        <f aca="false">G117*L117</f>
        <v>0.010692</v>
      </c>
      <c r="N117" s="96"/>
      <c r="AA117" s="61" t="n">
        <f aca="false">IF(AR117="5",BK117,0)</f>
        <v>0</v>
      </c>
      <c r="AC117" s="61" t="n">
        <f aca="false">IF(AR117="1",BI117,0)</f>
        <v>0</v>
      </c>
      <c r="AD117" s="61" t="n">
        <f aca="false">IF(AR117="1",BJ117,0)</f>
        <v>0</v>
      </c>
      <c r="AE117" s="61" t="n">
        <f aca="false">IF(AR117="7",BI117,0)</f>
        <v>0</v>
      </c>
      <c r="AF117" s="61" t="n">
        <f aca="false">IF(AR117="7",BJ117,0)</f>
        <v>0</v>
      </c>
      <c r="AG117" s="61" t="n">
        <f aca="false">IF(AR117="2",BI117,0)</f>
        <v>0</v>
      </c>
      <c r="AH117" s="61" t="n">
        <f aca="false">IF(AR117="2",BJ117,0)</f>
        <v>0</v>
      </c>
      <c r="AI117" s="61" t="n">
        <f aca="false">IF(AR117="0",BK117,0)</f>
        <v>0</v>
      </c>
      <c r="AJ117" s="89"/>
      <c r="AK117" s="61" t="n">
        <f aca="false">IF(AO117=0,K117,0)</f>
        <v>0</v>
      </c>
      <c r="AL117" s="61" t="n">
        <f aca="false">IF(AO117=15,K117,0)</f>
        <v>0</v>
      </c>
      <c r="AM117" s="61" t="n">
        <f aca="false">IF(AO117=21,K117,0)</f>
        <v>0</v>
      </c>
      <c r="AO117" s="61" t="n">
        <v>15</v>
      </c>
      <c r="AP117" s="61" t="n">
        <f aca="false">H117*0.534999604732668</f>
        <v>0</v>
      </c>
      <c r="AQ117" s="61" t="n">
        <f aca="false">H117*(1-0.534999604732668)</f>
        <v>0</v>
      </c>
      <c r="AR117" s="97" t="s">
        <v>177</v>
      </c>
      <c r="AW117" s="61" t="n">
        <f aca="false">AX117+AY117</f>
        <v>0</v>
      </c>
      <c r="AX117" s="61" t="n">
        <f aca="false">G117*AP117</f>
        <v>0</v>
      </c>
      <c r="AY117" s="61" t="n">
        <f aca="false">G117*AQ117</f>
        <v>0</v>
      </c>
      <c r="AZ117" s="97" t="s">
        <v>431</v>
      </c>
      <c r="BA117" s="97" t="s">
        <v>373</v>
      </c>
      <c r="BB117" s="89" t="s">
        <v>183</v>
      </c>
      <c r="BD117" s="61" t="n">
        <f aca="false">AX117+AY117</f>
        <v>0</v>
      </c>
      <c r="BE117" s="61" t="n">
        <f aca="false">H117/(100-BF117)*100</f>
        <v>0</v>
      </c>
      <c r="BF117" s="61" t="n">
        <v>0</v>
      </c>
      <c r="BG117" s="61" t="n">
        <f aca="false">121</f>
        <v>121</v>
      </c>
      <c r="BI117" s="61" t="n">
        <f aca="false">G117*AP117</f>
        <v>0</v>
      </c>
      <c r="BJ117" s="61" t="n">
        <f aca="false">G117*AQ117</f>
        <v>0</v>
      </c>
      <c r="BK117" s="61" t="n">
        <f aca="false">G117*H117</f>
        <v>0</v>
      </c>
    </row>
    <row r="118" customFormat="false" ht="13.2" hidden="false" customHeight="false" outlineLevel="0" collapsed="false">
      <c r="A118" s="15" t="s">
        <v>444</v>
      </c>
      <c r="B118" s="15" t="s">
        <v>445</v>
      </c>
      <c r="C118" s="15" t="s">
        <v>446</v>
      </c>
      <c r="D118" s="15"/>
      <c r="E118" s="15"/>
      <c r="F118" s="15" t="s">
        <v>233</v>
      </c>
      <c r="G118" s="61" t="n">
        <v>108.53389</v>
      </c>
      <c r="H118" s="61" t="n">
        <v>0</v>
      </c>
      <c r="I118" s="61" t="n">
        <f aca="false">G118*AP118</f>
        <v>0</v>
      </c>
      <c r="J118" s="61" t="n">
        <f aca="false">G118*AQ118</f>
        <v>0</v>
      </c>
      <c r="K118" s="61" t="n">
        <f aca="false">G118*H118</f>
        <v>0</v>
      </c>
      <c r="L118" s="63" t="n">
        <v>0</v>
      </c>
      <c r="M118" s="63" t="n">
        <f aca="false">G118*L118</f>
        <v>0</v>
      </c>
      <c r="N118" s="96"/>
      <c r="AA118" s="61" t="n">
        <f aca="false">IF(AR118="5",BK118,0)</f>
        <v>0</v>
      </c>
      <c r="AC118" s="61" t="n">
        <f aca="false">IF(AR118="1",BI118,0)</f>
        <v>0</v>
      </c>
      <c r="AD118" s="61" t="n">
        <f aca="false">IF(AR118="1",BJ118,0)</f>
        <v>0</v>
      </c>
      <c r="AE118" s="61" t="n">
        <f aca="false">IF(AR118="7",BI118,0)</f>
        <v>0</v>
      </c>
      <c r="AF118" s="61" t="n">
        <f aca="false">IF(AR118="7",BJ118,0)</f>
        <v>0</v>
      </c>
      <c r="AG118" s="61" t="n">
        <f aca="false">IF(AR118="2",BI118,0)</f>
        <v>0</v>
      </c>
      <c r="AH118" s="61" t="n">
        <f aca="false">IF(AR118="2",BJ118,0)</f>
        <v>0</v>
      </c>
      <c r="AI118" s="61" t="n">
        <f aca="false">IF(AR118="0",BK118,0)</f>
        <v>0</v>
      </c>
      <c r="AJ118" s="89"/>
      <c r="AK118" s="61" t="n">
        <f aca="false">IF(AO118=0,K118,0)</f>
        <v>0</v>
      </c>
      <c r="AL118" s="61" t="n">
        <f aca="false">IF(AO118=15,K118,0)</f>
        <v>0</v>
      </c>
      <c r="AM118" s="61" t="n">
        <f aca="false">IF(AO118=21,K118,0)</f>
        <v>0</v>
      </c>
      <c r="AO118" s="61" t="n">
        <v>15</v>
      </c>
      <c r="AP118" s="61" t="n">
        <f aca="false">H118*0</f>
        <v>0</v>
      </c>
      <c r="AQ118" s="61" t="n">
        <f aca="false">H118*(1-0)</f>
        <v>0</v>
      </c>
      <c r="AR118" s="97" t="s">
        <v>234</v>
      </c>
      <c r="AW118" s="61" t="n">
        <f aca="false">AX118+AY118</f>
        <v>0</v>
      </c>
      <c r="AX118" s="61" t="n">
        <f aca="false">G118*AP118</f>
        <v>0</v>
      </c>
      <c r="AY118" s="61" t="n">
        <f aca="false">G118*AQ118</f>
        <v>0</v>
      </c>
      <c r="AZ118" s="97" t="s">
        <v>431</v>
      </c>
      <c r="BA118" s="97" t="s">
        <v>373</v>
      </c>
      <c r="BB118" s="89" t="s">
        <v>183</v>
      </c>
      <c r="BD118" s="61" t="n">
        <f aca="false">AX118+AY118</f>
        <v>0</v>
      </c>
      <c r="BE118" s="61" t="n">
        <f aca="false">H118/(100-BF118)*100</f>
        <v>0</v>
      </c>
      <c r="BF118" s="61" t="n">
        <v>0</v>
      </c>
      <c r="BG118" s="61" t="n">
        <f aca="false">122</f>
        <v>122</v>
      </c>
      <c r="BI118" s="61" t="n">
        <f aca="false">G118*AP118</f>
        <v>0</v>
      </c>
      <c r="BJ118" s="61" t="n">
        <f aca="false">G118*AQ118</f>
        <v>0</v>
      </c>
      <c r="BK118" s="61" t="n">
        <f aca="false">G118*H118</f>
        <v>0</v>
      </c>
    </row>
    <row r="119" customFormat="false" ht="13.2" hidden="false" customHeight="false" outlineLevel="0" collapsed="false">
      <c r="A119" s="98"/>
      <c r="B119" s="99" t="s">
        <v>106</v>
      </c>
      <c r="C119" s="99" t="s">
        <v>107</v>
      </c>
      <c r="D119" s="99"/>
      <c r="E119" s="99"/>
      <c r="F119" s="98" t="s">
        <v>146</v>
      </c>
      <c r="G119" s="98" t="s">
        <v>146</v>
      </c>
      <c r="H119" s="98" t="s">
        <v>146</v>
      </c>
      <c r="I119" s="95" t="n">
        <f aca="false">SUM(I120:I127)</f>
        <v>0</v>
      </c>
      <c r="J119" s="95" t="n">
        <f aca="false">SUM(J120:J127)</f>
        <v>0</v>
      </c>
      <c r="K119" s="95" t="n">
        <f aca="false">SUM(K120:K127)</f>
        <v>0</v>
      </c>
      <c r="L119" s="100"/>
      <c r="M119" s="101" t="n">
        <f aca="false">SUM(M120:M127)</f>
        <v>0.506138</v>
      </c>
      <c r="N119" s="100"/>
      <c r="AJ119" s="89"/>
      <c r="AT119" s="95" t="n">
        <f aca="false">SUM(AK120:AK127)</f>
        <v>0</v>
      </c>
      <c r="AU119" s="95" t="n">
        <f aca="false">SUM(AL120:AL127)</f>
        <v>0</v>
      </c>
      <c r="AV119" s="95" t="n">
        <f aca="false">SUM(AM120:AM127)</f>
        <v>0</v>
      </c>
    </row>
    <row r="120" customFormat="false" ht="13.2" hidden="false" customHeight="false" outlineLevel="0" collapsed="false">
      <c r="A120" s="15" t="s">
        <v>447</v>
      </c>
      <c r="B120" s="15" t="s">
        <v>448</v>
      </c>
      <c r="C120" s="15" t="s">
        <v>449</v>
      </c>
      <c r="D120" s="15"/>
      <c r="E120" s="15"/>
      <c r="F120" s="15" t="s">
        <v>180</v>
      </c>
      <c r="G120" s="61" t="n">
        <v>27.1</v>
      </c>
      <c r="H120" s="61" t="n">
        <v>0</v>
      </c>
      <c r="I120" s="61" t="n">
        <f aca="false">G120*AP120</f>
        <v>0</v>
      </c>
      <c r="J120" s="61" t="n">
        <f aca="false">G120*AQ120</f>
        <v>0</v>
      </c>
      <c r="K120" s="61" t="n">
        <f aca="false">G120*H120</f>
        <v>0</v>
      </c>
      <c r="L120" s="63" t="n">
        <v>0.00559</v>
      </c>
      <c r="M120" s="63" t="n">
        <f aca="false">G120*L120</f>
        <v>0.151489</v>
      </c>
      <c r="N120" s="96"/>
      <c r="AA120" s="61" t="n">
        <f aca="false">IF(AR120="5",BK120,0)</f>
        <v>0</v>
      </c>
      <c r="AC120" s="61" t="n">
        <f aca="false">IF(AR120="1",BI120,0)</f>
        <v>0</v>
      </c>
      <c r="AD120" s="61" t="n">
        <f aca="false">IF(AR120="1",BJ120,0)</f>
        <v>0</v>
      </c>
      <c r="AE120" s="61" t="n">
        <f aca="false">IF(AR120="7",BI120,0)</f>
        <v>0</v>
      </c>
      <c r="AF120" s="61" t="n">
        <f aca="false">IF(AR120="7",BJ120,0)</f>
        <v>0</v>
      </c>
      <c r="AG120" s="61" t="n">
        <f aca="false">IF(AR120="2",BI120,0)</f>
        <v>0</v>
      </c>
      <c r="AH120" s="61" t="n">
        <f aca="false">IF(AR120="2",BJ120,0)</f>
        <v>0</v>
      </c>
      <c r="AI120" s="61" t="n">
        <f aca="false">IF(AR120="0",BK120,0)</f>
        <v>0</v>
      </c>
      <c r="AJ120" s="89"/>
      <c r="AK120" s="61" t="n">
        <f aca="false">IF(AO120=0,K120,0)</f>
        <v>0</v>
      </c>
      <c r="AL120" s="61" t="n">
        <f aca="false">IF(AO120=15,K120,0)</f>
        <v>0</v>
      </c>
      <c r="AM120" s="61" t="n">
        <f aca="false">IF(AO120=21,K120,0)</f>
        <v>0</v>
      </c>
      <c r="AO120" s="61" t="n">
        <v>15</v>
      </c>
      <c r="AP120" s="61" t="n">
        <f aca="false">H120*0.668214452693755</f>
        <v>0</v>
      </c>
      <c r="AQ120" s="61" t="n">
        <f aca="false">H120*(1-0.668214452693755)</f>
        <v>0</v>
      </c>
      <c r="AR120" s="97" t="s">
        <v>450</v>
      </c>
      <c r="AW120" s="61" t="n">
        <f aca="false">AX120+AY120</f>
        <v>0</v>
      </c>
      <c r="AX120" s="61" t="n">
        <f aca="false">G120*AP120</f>
        <v>0</v>
      </c>
      <c r="AY120" s="61" t="n">
        <f aca="false">G120*AQ120</f>
        <v>0</v>
      </c>
      <c r="AZ120" s="97" t="s">
        <v>451</v>
      </c>
      <c r="BA120" s="97" t="s">
        <v>452</v>
      </c>
      <c r="BB120" s="89" t="s">
        <v>183</v>
      </c>
      <c r="BD120" s="61" t="n">
        <f aca="false">AX120+AY120</f>
        <v>0</v>
      </c>
      <c r="BE120" s="61" t="n">
        <f aca="false">H120/(100-BF120)*100</f>
        <v>0</v>
      </c>
      <c r="BF120" s="61" t="n">
        <v>0</v>
      </c>
      <c r="BG120" s="61" t="n">
        <f aca="false">124</f>
        <v>124</v>
      </c>
      <c r="BI120" s="61" t="n">
        <f aca="false">G120*AP120</f>
        <v>0</v>
      </c>
      <c r="BJ120" s="61" t="n">
        <f aca="false">G120*AQ120</f>
        <v>0</v>
      </c>
      <c r="BK120" s="61" t="n">
        <f aca="false">G120*H120</f>
        <v>0</v>
      </c>
    </row>
    <row r="121" customFormat="false" ht="13.2" hidden="false" customHeight="false" outlineLevel="0" collapsed="false">
      <c r="A121" s="15" t="s">
        <v>132</v>
      </c>
      <c r="B121" s="15" t="s">
        <v>453</v>
      </c>
      <c r="C121" s="15" t="s">
        <v>454</v>
      </c>
      <c r="D121" s="15"/>
      <c r="E121" s="15"/>
      <c r="F121" s="15" t="s">
        <v>180</v>
      </c>
      <c r="G121" s="61" t="n">
        <v>24</v>
      </c>
      <c r="H121" s="61" t="n">
        <v>0</v>
      </c>
      <c r="I121" s="61" t="n">
        <f aca="false">G121*AP121</f>
        <v>0</v>
      </c>
      <c r="J121" s="61" t="n">
        <f aca="false">G121*AQ121</f>
        <v>0</v>
      </c>
      <c r="K121" s="61" t="n">
        <f aca="false">G121*H121</f>
        <v>0</v>
      </c>
      <c r="L121" s="63" t="n">
        <v>0.00144</v>
      </c>
      <c r="M121" s="63" t="n">
        <f aca="false">G121*L121</f>
        <v>0.03456</v>
      </c>
      <c r="N121" s="96"/>
      <c r="AA121" s="61" t="n">
        <f aca="false">IF(AR121="5",BK121,0)</f>
        <v>0</v>
      </c>
      <c r="AC121" s="61" t="n">
        <f aca="false">IF(AR121="1",BI121,0)</f>
        <v>0</v>
      </c>
      <c r="AD121" s="61" t="n">
        <f aca="false">IF(AR121="1",BJ121,0)</f>
        <v>0</v>
      </c>
      <c r="AE121" s="61" t="n">
        <f aca="false">IF(AR121="7",BI121,0)</f>
        <v>0</v>
      </c>
      <c r="AF121" s="61" t="n">
        <f aca="false">IF(AR121="7",BJ121,0)</f>
        <v>0</v>
      </c>
      <c r="AG121" s="61" t="n">
        <f aca="false">IF(AR121="2",BI121,0)</f>
        <v>0</v>
      </c>
      <c r="AH121" s="61" t="n">
        <f aca="false">IF(AR121="2",BJ121,0)</f>
        <v>0</v>
      </c>
      <c r="AI121" s="61" t="n">
        <f aca="false">IF(AR121="0",BK121,0)</f>
        <v>0</v>
      </c>
      <c r="AJ121" s="89"/>
      <c r="AK121" s="61" t="n">
        <f aca="false">IF(AO121=0,K121,0)</f>
        <v>0</v>
      </c>
      <c r="AL121" s="61" t="n">
        <f aca="false">IF(AO121=15,K121,0)</f>
        <v>0</v>
      </c>
      <c r="AM121" s="61" t="n">
        <f aca="false">IF(AO121=21,K121,0)</f>
        <v>0</v>
      </c>
      <c r="AO121" s="61" t="n">
        <v>15</v>
      </c>
      <c r="AP121" s="61" t="n">
        <f aca="false">H121*0.461153153153153</f>
        <v>0</v>
      </c>
      <c r="AQ121" s="61" t="n">
        <f aca="false">H121*(1-0.461153153153153)</f>
        <v>0</v>
      </c>
      <c r="AR121" s="97" t="s">
        <v>450</v>
      </c>
      <c r="AW121" s="61" t="n">
        <f aca="false">AX121+AY121</f>
        <v>0</v>
      </c>
      <c r="AX121" s="61" t="n">
        <f aca="false">G121*AP121</f>
        <v>0</v>
      </c>
      <c r="AY121" s="61" t="n">
        <f aca="false">G121*AQ121</f>
        <v>0</v>
      </c>
      <c r="AZ121" s="97" t="s">
        <v>451</v>
      </c>
      <c r="BA121" s="97" t="s">
        <v>452</v>
      </c>
      <c r="BB121" s="89" t="s">
        <v>183</v>
      </c>
      <c r="BD121" s="61" t="n">
        <f aca="false">AX121+AY121</f>
        <v>0</v>
      </c>
      <c r="BE121" s="61" t="n">
        <f aca="false">H121/(100-BF121)*100</f>
        <v>0</v>
      </c>
      <c r="BF121" s="61" t="n">
        <v>0</v>
      </c>
      <c r="BG121" s="61" t="n">
        <f aca="false">125</f>
        <v>125</v>
      </c>
      <c r="BI121" s="61" t="n">
        <f aca="false">G121*AP121</f>
        <v>0</v>
      </c>
      <c r="BJ121" s="61" t="n">
        <f aca="false">G121*AQ121</f>
        <v>0</v>
      </c>
      <c r="BK121" s="61" t="n">
        <f aca="false">G121*H121</f>
        <v>0</v>
      </c>
    </row>
    <row r="122" customFormat="false" ht="13.2" hidden="false" customHeight="false" outlineLevel="0" collapsed="false">
      <c r="A122" s="15" t="s">
        <v>134</v>
      </c>
      <c r="B122" s="15" t="s">
        <v>455</v>
      </c>
      <c r="C122" s="15" t="s">
        <v>456</v>
      </c>
      <c r="D122" s="15"/>
      <c r="E122" s="15"/>
      <c r="F122" s="15" t="s">
        <v>180</v>
      </c>
      <c r="G122" s="61" t="n">
        <v>60</v>
      </c>
      <c r="H122" s="61" t="n">
        <v>0</v>
      </c>
      <c r="I122" s="61" t="n">
        <f aca="false">G122*AP122</f>
        <v>0</v>
      </c>
      <c r="J122" s="61" t="n">
        <f aca="false">G122*AQ122</f>
        <v>0</v>
      </c>
      <c r="K122" s="61" t="n">
        <f aca="false">G122*H122</f>
        <v>0</v>
      </c>
      <c r="L122" s="63" t="n">
        <v>0.00032</v>
      </c>
      <c r="M122" s="63" t="n">
        <f aca="false">G122*L122</f>
        <v>0.0192</v>
      </c>
      <c r="N122" s="96"/>
      <c r="AA122" s="61" t="n">
        <f aca="false">IF(AR122="5",BK122,0)</f>
        <v>0</v>
      </c>
      <c r="AC122" s="61" t="n">
        <f aca="false">IF(AR122="1",BI122,0)</f>
        <v>0</v>
      </c>
      <c r="AD122" s="61" t="n">
        <f aca="false">IF(AR122="1",BJ122,0)</f>
        <v>0</v>
      </c>
      <c r="AE122" s="61" t="n">
        <f aca="false">IF(AR122="7",BI122,0)</f>
        <v>0</v>
      </c>
      <c r="AF122" s="61" t="n">
        <f aca="false">IF(AR122="7",BJ122,0)</f>
        <v>0</v>
      </c>
      <c r="AG122" s="61" t="n">
        <f aca="false">IF(AR122="2",BI122,0)</f>
        <v>0</v>
      </c>
      <c r="AH122" s="61" t="n">
        <f aca="false">IF(AR122="2",BJ122,0)</f>
        <v>0</v>
      </c>
      <c r="AI122" s="61" t="n">
        <f aca="false">IF(AR122="0",BK122,0)</f>
        <v>0</v>
      </c>
      <c r="AJ122" s="89"/>
      <c r="AK122" s="61" t="n">
        <f aca="false">IF(AO122=0,K122,0)</f>
        <v>0</v>
      </c>
      <c r="AL122" s="61" t="n">
        <f aca="false">IF(AO122=15,K122,0)</f>
        <v>0</v>
      </c>
      <c r="AM122" s="61" t="n">
        <f aca="false">IF(AO122=21,K122,0)</f>
        <v>0</v>
      </c>
      <c r="AO122" s="61" t="n">
        <v>15</v>
      </c>
      <c r="AP122" s="61" t="n">
        <f aca="false">H122*0.578595317725752</f>
        <v>0</v>
      </c>
      <c r="AQ122" s="61" t="n">
        <f aca="false">H122*(1-0.578595317725752)</f>
        <v>0</v>
      </c>
      <c r="AR122" s="97" t="s">
        <v>450</v>
      </c>
      <c r="AW122" s="61" t="n">
        <f aca="false">AX122+AY122</f>
        <v>0</v>
      </c>
      <c r="AX122" s="61" t="n">
        <f aca="false">G122*AP122</f>
        <v>0</v>
      </c>
      <c r="AY122" s="61" t="n">
        <f aca="false">G122*AQ122</f>
        <v>0</v>
      </c>
      <c r="AZ122" s="97" t="s">
        <v>451</v>
      </c>
      <c r="BA122" s="97" t="s">
        <v>452</v>
      </c>
      <c r="BB122" s="89" t="s">
        <v>183</v>
      </c>
      <c r="BD122" s="61" t="n">
        <f aca="false">AX122+AY122</f>
        <v>0</v>
      </c>
      <c r="BE122" s="61" t="n">
        <f aca="false">H122/(100-BF122)*100</f>
        <v>0</v>
      </c>
      <c r="BF122" s="61" t="n">
        <v>0</v>
      </c>
      <c r="BG122" s="61" t="n">
        <f aca="false">126</f>
        <v>126</v>
      </c>
      <c r="BI122" s="61" t="n">
        <f aca="false">G122*AP122</f>
        <v>0</v>
      </c>
      <c r="BJ122" s="61" t="n">
        <f aca="false">G122*AQ122</f>
        <v>0</v>
      </c>
      <c r="BK122" s="61" t="n">
        <f aca="false">G122*H122</f>
        <v>0</v>
      </c>
    </row>
    <row r="123" customFormat="false" ht="13.2" hidden="false" customHeight="false" outlineLevel="0" collapsed="false">
      <c r="A123" s="15" t="s">
        <v>136</v>
      </c>
      <c r="B123" s="15" t="s">
        <v>457</v>
      </c>
      <c r="C123" s="15" t="s">
        <v>458</v>
      </c>
      <c r="D123" s="15"/>
      <c r="E123" s="15"/>
      <c r="F123" s="15" t="s">
        <v>180</v>
      </c>
      <c r="G123" s="61" t="n">
        <v>23.5</v>
      </c>
      <c r="H123" s="61" t="n">
        <v>0</v>
      </c>
      <c r="I123" s="61" t="n">
        <f aca="false">G123*AP123</f>
        <v>0</v>
      </c>
      <c r="J123" s="61" t="n">
        <f aca="false">G123*AQ123</f>
        <v>0</v>
      </c>
      <c r="K123" s="61" t="n">
        <f aca="false">G123*H123</f>
        <v>0</v>
      </c>
      <c r="L123" s="63" t="n">
        <v>0.00323</v>
      </c>
      <c r="M123" s="63" t="n">
        <f aca="false">G123*L123</f>
        <v>0.075905</v>
      </c>
      <c r="N123" s="96"/>
      <c r="AA123" s="61" t="n">
        <f aca="false">IF(AR123="5",BK123,0)</f>
        <v>0</v>
      </c>
      <c r="AC123" s="61" t="n">
        <f aca="false">IF(AR123="1",BI123,0)</f>
        <v>0</v>
      </c>
      <c r="AD123" s="61" t="n">
        <f aca="false">IF(AR123="1",BJ123,0)</f>
        <v>0</v>
      </c>
      <c r="AE123" s="61" t="n">
        <f aca="false">IF(AR123="7",BI123,0)</f>
        <v>0</v>
      </c>
      <c r="AF123" s="61" t="n">
        <f aca="false">IF(AR123="7",BJ123,0)</f>
        <v>0</v>
      </c>
      <c r="AG123" s="61" t="n">
        <f aca="false">IF(AR123="2",BI123,0)</f>
        <v>0</v>
      </c>
      <c r="AH123" s="61" t="n">
        <f aca="false">IF(AR123="2",BJ123,0)</f>
        <v>0</v>
      </c>
      <c r="AI123" s="61" t="n">
        <f aca="false">IF(AR123="0",BK123,0)</f>
        <v>0</v>
      </c>
      <c r="AJ123" s="89"/>
      <c r="AK123" s="61" t="n">
        <f aca="false">IF(AO123=0,K123,0)</f>
        <v>0</v>
      </c>
      <c r="AL123" s="61" t="n">
        <f aca="false">IF(AO123=15,K123,0)</f>
        <v>0</v>
      </c>
      <c r="AM123" s="61" t="n">
        <f aca="false">IF(AO123=21,K123,0)</f>
        <v>0</v>
      </c>
      <c r="AO123" s="61" t="n">
        <v>15</v>
      </c>
      <c r="AP123" s="61" t="n">
        <f aca="false">H123*0.572160148975791</f>
        <v>0</v>
      </c>
      <c r="AQ123" s="61" t="n">
        <f aca="false">H123*(1-0.572160148975791)</f>
        <v>0</v>
      </c>
      <c r="AR123" s="97" t="s">
        <v>450</v>
      </c>
      <c r="AW123" s="61" t="n">
        <f aca="false">AX123+AY123</f>
        <v>0</v>
      </c>
      <c r="AX123" s="61" t="n">
        <f aca="false">G123*AP123</f>
        <v>0</v>
      </c>
      <c r="AY123" s="61" t="n">
        <f aca="false">G123*AQ123</f>
        <v>0</v>
      </c>
      <c r="AZ123" s="97" t="s">
        <v>451</v>
      </c>
      <c r="BA123" s="97" t="s">
        <v>452</v>
      </c>
      <c r="BB123" s="89" t="s">
        <v>183</v>
      </c>
      <c r="BD123" s="61" t="n">
        <f aca="false">AX123+AY123</f>
        <v>0</v>
      </c>
      <c r="BE123" s="61" t="n">
        <f aca="false">H123/(100-BF123)*100</f>
        <v>0</v>
      </c>
      <c r="BF123" s="61" t="n">
        <v>0</v>
      </c>
      <c r="BG123" s="61" t="n">
        <f aca="false">127</f>
        <v>127</v>
      </c>
      <c r="BI123" s="61" t="n">
        <f aca="false">G123*AP123</f>
        <v>0</v>
      </c>
      <c r="BJ123" s="61" t="n">
        <f aca="false">G123*AQ123</f>
        <v>0</v>
      </c>
      <c r="BK123" s="61" t="n">
        <f aca="false">G123*H123</f>
        <v>0</v>
      </c>
    </row>
    <row r="124" customFormat="false" ht="13.2" hidden="false" customHeight="false" outlineLevel="0" collapsed="false">
      <c r="A124" s="15" t="s">
        <v>138</v>
      </c>
      <c r="B124" s="15" t="s">
        <v>459</v>
      </c>
      <c r="C124" s="15" t="s">
        <v>460</v>
      </c>
      <c r="D124" s="15"/>
      <c r="E124" s="15"/>
      <c r="F124" s="15" t="s">
        <v>223</v>
      </c>
      <c r="G124" s="61" t="n">
        <v>31.2</v>
      </c>
      <c r="H124" s="61" t="n">
        <v>0</v>
      </c>
      <c r="I124" s="61" t="n">
        <f aca="false">G124*AP124</f>
        <v>0</v>
      </c>
      <c r="J124" s="61" t="n">
        <f aca="false">G124*AQ124</f>
        <v>0</v>
      </c>
      <c r="K124" s="61" t="n">
        <f aca="false">G124*H124</f>
        <v>0</v>
      </c>
      <c r="L124" s="63" t="n">
        <v>0.00032</v>
      </c>
      <c r="M124" s="63" t="n">
        <f aca="false">G124*L124</f>
        <v>0.009984</v>
      </c>
      <c r="N124" s="96"/>
      <c r="AA124" s="61" t="n">
        <f aca="false">IF(AR124="5",BK124,0)</f>
        <v>0</v>
      </c>
      <c r="AC124" s="61" t="n">
        <f aca="false">IF(AR124="1",BI124,0)</f>
        <v>0</v>
      </c>
      <c r="AD124" s="61" t="n">
        <f aca="false">IF(AR124="1",BJ124,0)</f>
        <v>0</v>
      </c>
      <c r="AE124" s="61" t="n">
        <f aca="false">IF(AR124="7",BI124,0)</f>
        <v>0</v>
      </c>
      <c r="AF124" s="61" t="n">
        <f aca="false">IF(AR124="7",BJ124,0)</f>
        <v>0</v>
      </c>
      <c r="AG124" s="61" t="n">
        <f aca="false">IF(AR124="2",BI124,0)</f>
        <v>0</v>
      </c>
      <c r="AH124" s="61" t="n">
        <f aca="false">IF(AR124="2",BJ124,0)</f>
        <v>0</v>
      </c>
      <c r="AI124" s="61" t="n">
        <f aca="false">IF(AR124="0",BK124,0)</f>
        <v>0</v>
      </c>
      <c r="AJ124" s="89"/>
      <c r="AK124" s="61" t="n">
        <f aca="false">IF(AO124=0,K124,0)</f>
        <v>0</v>
      </c>
      <c r="AL124" s="61" t="n">
        <f aca="false">IF(AO124=15,K124,0)</f>
        <v>0</v>
      </c>
      <c r="AM124" s="61" t="n">
        <f aca="false">IF(AO124=21,K124,0)</f>
        <v>0</v>
      </c>
      <c r="AO124" s="61" t="n">
        <v>15</v>
      </c>
      <c r="AP124" s="61" t="n">
        <f aca="false">H124*0.618433734100341</f>
        <v>0</v>
      </c>
      <c r="AQ124" s="61" t="n">
        <f aca="false">H124*(1-0.618433734100341)</f>
        <v>0</v>
      </c>
      <c r="AR124" s="97" t="s">
        <v>450</v>
      </c>
      <c r="AW124" s="61" t="n">
        <f aca="false">AX124+AY124</f>
        <v>0</v>
      </c>
      <c r="AX124" s="61" t="n">
        <f aca="false">G124*AP124</f>
        <v>0</v>
      </c>
      <c r="AY124" s="61" t="n">
        <f aca="false">G124*AQ124</f>
        <v>0</v>
      </c>
      <c r="AZ124" s="97" t="s">
        <v>451</v>
      </c>
      <c r="BA124" s="97" t="s">
        <v>452</v>
      </c>
      <c r="BB124" s="89" t="s">
        <v>183</v>
      </c>
      <c r="BD124" s="61" t="n">
        <f aca="false">AX124+AY124</f>
        <v>0</v>
      </c>
      <c r="BE124" s="61" t="n">
        <f aca="false">H124/(100-BF124)*100</f>
        <v>0</v>
      </c>
      <c r="BF124" s="61" t="n">
        <v>0</v>
      </c>
      <c r="BG124" s="61" t="n">
        <f aca="false">128</f>
        <v>128</v>
      </c>
      <c r="BI124" s="61" t="n">
        <f aca="false">G124*AP124</f>
        <v>0</v>
      </c>
      <c r="BJ124" s="61" t="n">
        <f aca="false">G124*AQ124</f>
        <v>0</v>
      </c>
      <c r="BK124" s="61" t="n">
        <f aca="false">G124*H124</f>
        <v>0</v>
      </c>
    </row>
    <row r="125" customFormat="false" ht="13.2" hidden="false" customHeight="false" outlineLevel="0" collapsed="false">
      <c r="A125" s="15" t="s">
        <v>461</v>
      </c>
      <c r="B125" s="15" t="s">
        <v>178</v>
      </c>
      <c r="C125" s="15" t="s">
        <v>462</v>
      </c>
      <c r="D125" s="15"/>
      <c r="E125" s="15"/>
      <c r="F125" s="15" t="s">
        <v>180</v>
      </c>
      <c r="G125" s="61" t="n">
        <v>20.5</v>
      </c>
      <c r="H125" s="61" t="n">
        <v>0</v>
      </c>
      <c r="I125" s="61" t="n">
        <f aca="false">G125*AP125</f>
        <v>0</v>
      </c>
      <c r="J125" s="61" t="n">
        <f aca="false">G125*AQ125</f>
        <v>0</v>
      </c>
      <c r="K125" s="61" t="n">
        <f aca="false">G125*H125</f>
        <v>0</v>
      </c>
      <c r="L125" s="63" t="n">
        <v>0.01</v>
      </c>
      <c r="M125" s="63" t="n">
        <f aca="false">G125*L125</f>
        <v>0.205</v>
      </c>
      <c r="N125" s="96"/>
      <c r="AA125" s="61" t="n">
        <f aca="false">IF(AR125="5",BK125,0)</f>
        <v>0</v>
      </c>
      <c r="AC125" s="61" t="n">
        <f aca="false">IF(AR125="1",BI125,0)</f>
        <v>0</v>
      </c>
      <c r="AD125" s="61" t="n">
        <f aca="false">IF(AR125="1",BJ125,0)</f>
        <v>0</v>
      </c>
      <c r="AE125" s="61" t="n">
        <f aca="false">IF(AR125="7",BI125,0)</f>
        <v>0</v>
      </c>
      <c r="AF125" s="61" t="n">
        <f aca="false">IF(AR125="7",BJ125,0)</f>
        <v>0</v>
      </c>
      <c r="AG125" s="61" t="n">
        <f aca="false">IF(AR125="2",BI125,0)</f>
        <v>0</v>
      </c>
      <c r="AH125" s="61" t="n">
        <f aca="false">IF(AR125="2",BJ125,0)</f>
        <v>0</v>
      </c>
      <c r="AI125" s="61" t="n">
        <f aca="false">IF(AR125="0",BK125,0)</f>
        <v>0</v>
      </c>
      <c r="AJ125" s="89"/>
      <c r="AK125" s="61" t="n">
        <f aca="false">IF(AO125=0,K125,0)</f>
        <v>0</v>
      </c>
      <c r="AL125" s="61" t="n">
        <f aca="false">IF(AO125=15,K125,0)</f>
        <v>0</v>
      </c>
      <c r="AM125" s="61" t="n">
        <f aca="false">IF(AO125=21,K125,0)</f>
        <v>0</v>
      </c>
      <c r="AO125" s="61" t="n">
        <v>15</v>
      </c>
      <c r="AP125" s="61" t="n">
        <f aca="false">H125*0.75</f>
        <v>0</v>
      </c>
      <c r="AQ125" s="61" t="n">
        <f aca="false">H125*(1-0.75)</f>
        <v>0</v>
      </c>
      <c r="AR125" s="97" t="s">
        <v>450</v>
      </c>
      <c r="AW125" s="61" t="n">
        <f aca="false">AX125+AY125</f>
        <v>0</v>
      </c>
      <c r="AX125" s="61" t="n">
        <f aca="false">G125*AP125</f>
        <v>0</v>
      </c>
      <c r="AY125" s="61" t="n">
        <f aca="false">G125*AQ125</f>
        <v>0</v>
      </c>
      <c r="AZ125" s="97" t="s">
        <v>451</v>
      </c>
      <c r="BA125" s="97" t="s">
        <v>452</v>
      </c>
      <c r="BB125" s="89" t="s">
        <v>183</v>
      </c>
      <c r="BD125" s="61" t="n">
        <f aca="false">AX125+AY125</f>
        <v>0</v>
      </c>
      <c r="BE125" s="61" t="n">
        <f aca="false">H125/(100-BF125)*100</f>
        <v>0</v>
      </c>
      <c r="BF125" s="61" t="n">
        <v>0</v>
      </c>
      <c r="BG125" s="61" t="n">
        <f aca="false">129</f>
        <v>129</v>
      </c>
      <c r="BI125" s="61" t="n">
        <f aca="false">G125*AP125</f>
        <v>0</v>
      </c>
      <c r="BJ125" s="61" t="n">
        <f aca="false">G125*AQ125</f>
        <v>0</v>
      </c>
      <c r="BK125" s="61" t="n">
        <f aca="false">G125*H125</f>
        <v>0</v>
      </c>
    </row>
    <row r="126" customFormat="false" ht="13.2" hidden="false" customHeight="false" outlineLevel="0" collapsed="false">
      <c r="A126" s="15" t="s">
        <v>463</v>
      </c>
      <c r="B126" s="15" t="s">
        <v>178</v>
      </c>
      <c r="C126" s="15" t="s">
        <v>464</v>
      </c>
      <c r="D126" s="15"/>
      <c r="E126" s="15"/>
      <c r="F126" s="15" t="s">
        <v>191</v>
      </c>
      <c r="G126" s="61" t="n">
        <v>1</v>
      </c>
      <c r="H126" s="61" t="n">
        <v>0</v>
      </c>
      <c r="I126" s="61" t="n">
        <f aca="false">G126*AP126</f>
        <v>0</v>
      </c>
      <c r="J126" s="61" t="n">
        <f aca="false">G126*AQ126</f>
        <v>0</v>
      </c>
      <c r="K126" s="61" t="n">
        <f aca="false">G126*H126</f>
        <v>0</v>
      </c>
      <c r="L126" s="63" t="n">
        <v>0.01</v>
      </c>
      <c r="M126" s="63" t="n">
        <f aca="false">G126*L126</f>
        <v>0.01</v>
      </c>
      <c r="N126" s="96"/>
      <c r="AA126" s="61" t="n">
        <f aca="false">IF(AR126="5",BK126,0)</f>
        <v>0</v>
      </c>
      <c r="AC126" s="61" t="n">
        <f aca="false">IF(AR126="1",BI126,0)</f>
        <v>0</v>
      </c>
      <c r="AD126" s="61" t="n">
        <f aca="false">IF(AR126="1",BJ126,0)</f>
        <v>0</v>
      </c>
      <c r="AE126" s="61" t="n">
        <f aca="false">IF(AR126="7",BI126,0)</f>
        <v>0</v>
      </c>
      <c r="AF126" s="61" t="n">
        <f aca="false">IF(AR126="7",BJ126,0)</f>
        <v>0</v>
      </c>
      <c r="AG126" s="61" t="n">
        <f aca="false">IF(AR126="2",BI126,0)</f>
        <v>0</v>
      </c>
      <c r="AH126" s="61" t="n">
        <f aca="false">IF(AR126="2",BJ126,0)</f>
        <v>0</v>
      </c>
      <c r="AI126" s="61" t="n">
        <f aca="false">IF(AR126="0",BK126,0)</f>
        <v>0</v>
      </c>
      <c r="AJ126" s="89"/>
      <c r="AK126" s="61" t="n">
        <f aca="false">IF(AO126=0,K126,0)</f>
        <v>0</v>
      </c>
      <c r="AL126" s="61" t="n">
        <f aca="false">IF(AO126=15,K126,0)</f>
        <v>0</v>
      </c>
      <c r="AM126" s="61" t="n">
        <f aca="false">IF(AO126=21,K126,0)</f>
        <v>0</v>
      </c>
      <c r="AO126" s="61" t="n">
        <v>15</v>
      </c>
      <c r="AP126" s="61" t="n">
        <f aca="false">H126*0.2</f>
        <v>0</v>
      </c>
      <c r="AQ126" s="61" t="n">
        <f aca="false">H126*(1-0.2)</f>
        <v>0</v>
      </c>
      <c r="AR126" s="97" t="s">
        <v>450</v>
      </c>
      <c r="AW126" s="61" t="n">
        <f aca="false">AX126+AY126</f>
        <v>0</v>
      </c>
      <c r="AX126" s="61" t="n">
        <f aca="false">G126*AP126</f>
        <v>0</v>
      </c>
      <c r="AY126" s="61" t="n">
        <f aca="false">G126*AQ126</f>
        <v>0</v>
      </c>
      <c r="AZ126" s="97" t="s">
        <v>451</v>
      </c>
      <c r="BA126" s="97" t="s">
        <v>452</v>
      </c>
      <c r="BB126" s="89" t="s">
        <v>183</v>
      </c>
      <c r="BD126" s="61" t="n">
        <f aca="false">AX126+AY126</f>
        <v>0</v>
      </c>
      <c r="BE126" s="61" t="n">
        <f aca="false">H126/(100-BF126)*100</f>
        <v>0</v>
      </c>
      <c r="BF126" s="61" t="n">
        <v>0</v>
      </c>
      <c r="BG126" s="61" t="n">
        <f aca="false">130</f>
        <v>130</v>
      </c>
      <c r="BI126" s="61" t="n">
        <f aca="false">G126*AP126</f>
        <v>0</v>
      </c>
      <c r="BJ126" s="61" t="n">
        <f aca="false">G126*AQ126</f>
        <v>0</v>
      </c>
      <c r="BK126" s="61" t="n">
        <f aca="false">G126*H126</f>
        <v>0</v>
      </c>
    </row>
    <row r="127" customFormat="false" ht="13.2" hidden="false" customHeight="false" outlineLevel="0" collapsed="false">
      <c r="A127" s="15" t="s">
        <v>465</v>
      </c>
      <c r="B127" s="15" t="s">
        <v>466</v>
      </c>
      <c r="C127" s="15" t="s">
        <v>467</v>
      </c>
      <c r="D127" s="15"/>
      <c r="E127" s="15"/>
      <c r="F127" s="15" t="s">
        <v>233</v>
      </c>
      <c r="G127" s="61" t="n">
        <v>0.5061</v>
      </c>
      <c r="H127" s="61" t="n">
        <v>0</v>
      </c>
      <c r="I127" s="61" t="n">
        <f aca="false">G127*AP127</f>
        <v>0</v>
      </c>
      <c r="J127" s="61" t="n">
        <f aca="false">G127*AQ127</f>
        <v>0</v>
      </c>
      <c r="K127" s="61" t="n">
        <f aca="false">G127*H127</f>
        <v>0</v>
      </c>
      <c r="L127" s="63" t="n">
        <v>0</v>
      </c>
      <c r="M127" s="63" t="n">
        <f aca="false">G127*L127</f>
        <v>0</v>
      </c>
      <c r="N127" s="96"/>
      <c r="AA127" s="61" t="n">
        <f aca="false">IF(AR127="5",BK127,0)</f>
        <v>0</v>
      </c>
      <c r="AC127" s="61" t="n">
        <f aca="false">IF(AR127="1",BI127,0)</f>
        <v>0</v>
      </c>
      <c r="AD127" s="61" t="n">
        <f aca="false">IF(AR127="1",BJ127,0)</f>
        <v>0</v>
      </c>
      <c r="AE127" s="61" t="n">
        <f aca="false">IF(AR127="7",BI127,0)</f>
        <v>0</v>
      </c>
      <c r="AF127" s="61" t="n">
        <f aca="false">IF(AR127="7",BJ127,0)</f>
        <v>0</v>
      </c>
      <c r="AG127" s="61" t="n">
        <f aca="false">IF(AR127="2",BI127,0)</f>
        <v>0</v>
      </c>
      <c r="AH127" s="61" t="n">
        <f aca="false">IF(AR127="2",BJ127,0)</f>
        <v>0</v>
      </c>
      <c r="AI127" s="61" t="n">
        <f aca="false">IF(AR127="0",BK127,0)</f>
        <v>0</v>
      </c>
      <c r="AJ127" s="89"/>
      <c r="AK127" s="61" t="n">
        <f aca="false">IF(AO127=0,K127,0)</f>
        <v>0</v>
      </c>
      <c r="AL127" s="61" t="n">
        <f aca="false">IF(AO127=15,K127,0)</f>
        <v>0</v>
      </c>
      <c r="AM127" s="61" t="n">
        <f aca="false">IF(AO127=21,K127,0)</f>
        <v>0</v>
      </c>
      <c r="AO127" s="61" t="n">
        <v>15</v>
      </c>
      <c r="AP127" s="61" t="n">
        <f aca="false">H127*0</f>
        <v>0</v>
      </c>
      <c r="AQ127" s="61" t="n">
        <f aca="false">H127*(1-0)</f>
        <v>0</v>
      </c>
      <c r="AR127" s="97" t="s">
        <v>234</v>
      </c>
      <c r="AW127" s="61" t="n">
        <f aca="false">AX127+AY127</f>
        <v>0</v>
      </c>
      <c r="AX127" s="61" t="n">
        <f aca="false">G127*AP127</f>
        <v>0</v>
      </c>
      <c r="AY127" s="61" t="n">
        <f aca="false">G127*AQ127</f>
        <v>0</v>
      </c>
      <c r="AZ127" s="97" t="s">
        <v>451</v>
      </c>
      <c r="BA127" s="97" t="s">
        <v>452</v>
      </c>
      <c r="BB127" s="89" t="s">
        <v>183</v>
      </c>
      <c r="BD127" s="61" t="n">
        <f aca="false">AX127+AY127</f>
        <v>0</v>
      </c>
      <c r="BE127" s="61" t="n">
        <f aca="false">H127/(100-BF127)*100</f>
        <v>0</v>
      </c>
      <c r="BF127" s="61" t="n">
        <v>0</v>
      </c>
      <c r="BG127" s="61" t="n">
        <f aca="false">131</f>
        <v>131</v>
      </c>
      <c r="BI127" s="61" t="n">
        <f aca="false">G127*AP127</f>
        <v>0</v>
      </c>
      <c r="BJ127" s="61" t="n">
        <f aca="false">G127*AQ127</f>
        <v>0</v>
      </c>
      <c r="BK127" s="61" t="n">
        <f aca="false">G127*H127</f>
        <v>0</v>
      </c>
    </row>
    <row r="128" customFormat="false" ht="13.2" hidden="false" customHeight="false" outlineLevel="0" collapsed="false">
      <c r="A128" s="98"/>
      <c r="B128" s="99" t="s">
        <v>108</v>
      </c>
      <c r="C128" s="99" t="s">
        <v>109</v>
      </c>
      <c r="D128" s="99"/>
      <c r="E128" s="99"/>
      <c r="F128" s="98" t="s">
        <v>146</v>
      </c>
      <c r="G128" s="98" t="s">
        <v>146</v>
      </c>
      <c r="H128" s="98" t="s">
        <v>146</v>
      </c>
      <c r="I128" s="95" t="n">
        <f aca="false">SUM(I129:I136)</f>
        <v>0</v>
      </c>
      <c r="J128" s="95" t="n">
        <f aca="false">SUM(J129:J136)</f>
        <v>0</v>
      </c>
      <c r="K128" s="95" t="n">
        <f aca="false">SUM(K129:K136)</f>
        <v>0</v>
      </c>
      <c r="L128" s="100"/>
      <c r="M128" s="101" t="n">
        <f aca="false">SUM(M129:M136)</f>
        <v>0.07675</v>
      </c>
      <c r="N128" s="100"/>
      <c r="AJ128" s="89"/>
      <c r="AT128" s="95" t="n">
        <f aca="false">SUM(AK129:AK136)</f>
        <v>0</v>
      </c>
      <c r="AU128" s="95" t="n">
        <f aca="false">SUM(AL129:AL136)</f>
        <v>0</v>
      </c>
      <c r="AV128" s="95" t="n">
        <f aca="false">SUM(AM129:AM136)</f>
        <v>0</v>
      </c>
    </row>
    <row r="129" customFormat="false" ht="13.2" hidden="false" customHeight="false" outlineLevel="0" collapsed="false">
      <c r="A129" s="15" t="s">
        <v>468</v>
      </c>
      <c r="B129" s="15" t="s">
        <v>469</v>
      </c>
      <c r="C129" s="15" t="s">
        <v>470</v>
      </c>
      <c r="D129" s="15"/>
      <c r="E129" s="15"/>
      <c r="F129" s="15" t="s">
        <v>180</v>
      </c>
      <c r="G129" s="61" t="n">
        <v>21</v>
      </c>
      <c r="H129" s="61" t="n">
        <v>0</v>
      </c>
      <c r="I129" s="61" t="n">
        <f aca="false">G129*AP129</f>
        <v>0</v>
      </c>
      <c r="J129" s="61" t="n">
        <f aca="false">G129*AQ129</f>
        <v>0</v>
      </c>
      <c r="K129" s="61" t="n">
        <f aca="false">G129*H129</f>
        <v>0</v>
      </c>
      <c r="L129" s="63" t="n">
        <v>0.00176</v>
      </c>
      <c r="M129" s="63" t="n">
        <f aca="false">G129*L129</f>
        <v>0.03696</v>
      </c>
      <c r="N129" s="96"/>
      <c r="AA129" s="61" t="n">
        <f aca="false">IF(AR129="5",BK129,0)</f>
        <v>0</v>
      </c>
      <c r="AC129" s="61" t="n">
        <f aca="false">IF(AR129="1",BI129,0)</f>
        <v>0</v>
      </c>
      <c r="AD129" s="61" t="n">
        <f aca="false">IF(AR129="1",BJ129,0)</f>
        <v>0</v>
      </c>
      <c r="AE129" s="61" t="n">
        <f aca="false">IF(AR129="7",BI129,0)</f>
        <v>0</v>
      </c>
      <c r="AF129" s="61" t="n">
        <f aca="false">IF(AR129="7",BJ129,0)</f>
        <v>0</v>
      </c>
      <c r="AG129" s="61" t="n">
        <f aca="false">IF(AR129="2",BI129,0)</f>
        <v>0</v>
      </c>
      <c r="AH129" s="61" t="n">
        <f aca="false">IF(AR129="2",BJ129,0)</f>
        <v>0</v>
      </c>
      <c r="AI129" s="61" t="n">
        <f aca="false">IF(AR129="0",BK129,0)</f>
        <v>0</v>
      </c>
      <c r="AJ129" s="89"/>
      <c r="AK129" s="61" t="n">
        <f aca="false">IF(AO129=0,K129,0)</f>
        <v>0</v>
      </c>
      <c r="AL129" s="61" t="n">
        <f aca="false">IF(AO129=15,K129,0)</f>
        <v>0</v>
      </c>
      <c r="AM129" s="61" t="n">
        <f aca="false">IF(AO129=21,K129,0)</f>
        <v>0</v>
      </c>
      <c r="AO129" s="61" t="n">
        <v>15</v>
      </c>
      <c r="AP129" s="61" t="n">
        <f aca="false">H129*0.390388349514563</f>
        <v>0</v>
      </c>
      <c r="AQ129" s="61" t="n">
        <f aca="false">H129*(1-0.390388349514563)</f>
        <v>0</v>
      </c>
      <c r="AR129" s="97" t="s">
        <v>450</v>
      </c>
      <c r="AW129" s="61" t="n">
        <f aca="false">AX129+AY129</f>
        <v>0</v>
      </c>
      <c r="AX129" s="61" t="n">
        <f aca="false">G129*AP129</f>
        <v>0</v>
      </c>
      <c r="AY129" s="61" t="n">
        <f aca="false">G129*AQ129</f>
        <v>0</v>
      </c>
      <c r="AZ129" s="97" t="s">
        <v>471</v>
      </c>
      <c r="BA129" s="97" t="s">
        <v>452</v>
      </c>
      <c r="BB129" s="89" t="s">
        <v>183</v>
      </c>
      <c r="BD129" s="61" t="n">
        <f aca="false">AX129+AY129</f>
        <v>0</v>
      </c>
      <c r="BE129" s="61" t="n">
        <f aca="false">H129/(100-BF129)*100</f>
        <v>0</v>
      </c>
      <c r="BF129" s="61" t="n">
        <v>0</v>
      </c>
      <c r="BG129" s="61" t="n">
        <f aca="false">133</f>
        <v>133</v>
      </c>
      <c r="BI129" s="61" t="n">
        <f aca="false">G129*AP129</f>
        <v>0</v>
      </c>
      <c r="BJ129" s="61" t="n">
        <f aca="false">G129*AQ129</f>
        <v>0</v>
      </c>
      <c r="BK129" s="61" t="n">
        <f aca="false">G129*H129</f>
        <v>0</v>
      </c>
    </row>
    <row r="130" customFormat="false" ht="13.2" hidden="false" customHeight="false" outlineLevel="0" collapsed="false">
      <c r="A130" s="15" t="s">
        <v>472</v>
      </c>
      <c r="B130" s="15" t="s">
        <v>473</v>
      </c>
      <c r="C130" s="15" t="s">
        <v>474</v>
      </c>
      <c r="D130" s="15"/>
      <c r="E130" s="15"/>
      <c r="F130" s="15" t="s">
        <v>223</v>
      </c>
      <c r="G130" s="61" t="n">
        <v>3.5</v>
      </c>
      <c r="H130" s="61" t="n">
        <v>0</v>
      </c>
      <c r="I130" s="61" t="n">
        <f aca="false">G130*AP130</f>
        <v>0</v>
      </c>
      <c r="J130" s="61" t="n">
        <f aca="false">G130*AQ130</f>
        <v>0</v>
      </c>
      <c r="K130" s="61" t="n">
        <f aca="false">G130*H130</f>
        <v>0</v>
      </c>
      <c r="L130" s="63" t="n">
        <v>0.00184</v>
      </c>
      <c r="M130" s="63" t="n">
        <f aca="false">G130*L130</f>
        <v>0.00644</v>
      </c>
      <c r="N130" s="96"/>
      <c r="AA130" s="61" t="n">
        <f aca="false">IF(AR130="5",BK130,0)</f>
        <v>0</v>
      </c>
      <c r="AC130" s="61" t="n">
        <f aca="false">IF(AR130="1",BI130,0)</f>
        <v>0</v>
      </c>
      <c r="AD130" s="61" t="n">
        <f aca="false">IF(AR130="1",BJ130,0)</f>
        <v>0</v>
      </c>
      <c r="AE130" s="61" t="n">
        <f aca="false">IF(AR130="7",BI130,0)</f>
        <v>0</v>
      </c>
      <c r="AF130" s="61" t="n">
        <f aca="false">IF(AR130="7",BJ130,0)</f>
        <v>0</v>
      </c>
      <c r="AG130" s="61" t="n">
        <f aca="false">IF(AR130="2",BI130,0)</f>
        <v>0</v>
      </c>
      <c r="AH130" s="61" t="n">
        <f aca="false">IF(AR130="2",BJ130,0)</f>
        <v>0</v>
      </c>
      <c r="AI130" s="61" t="n">
        <f aca="false">IF(AR130="0",BK130,0)</f>
        <v>0</v>
      </c>
      <c r="AJ130" s="89"/>
      <c r="AK130" s="61" t="n">
        <f aca="false">IF(AO130=0,K130,0)</f>
        <v>0</v>
      </c>
      <c r="AL130" s="61" t="n">
        <f aca="false">IF(AO130=15,K130,0)</f>
        <v>0</v>
      </c>
      <c r="AM130" s="61" t="n">
        <f aca="false">IF(AO130=21,K130,0)</f>
        <v>0</v>
      </c>
      <c r="AO130" s="61" t="n">
        <v>15</v>
      </c>
      <c r="AP130" s="61" t="n">
        <f aca="false">H130*0.50259793814433</f>
        <v>0</v>
      </c>
      <c r="AQ130" s="61" t="n">
        <f aca="false">H130*(1-0.50259793814433)</f>
        <v>0</v>
      </c>
      <c r="AR130" s="97" t="s">
        <v>450</v>
      </c>
      <c r="AW130" s="61" t="n">
        <f aca="false">AX130+AY130</f>
        <v>0</v>
      </c>
      <c r="AX130" s="61" t="n">
        <f aca="false">G130*AP130</f>
        <v>0</v>
      </c>
      <c r="AY130" s="61" t="n">
        <f aca="false">G130*AQ130</f>
        <v>0</v>
      </c>
      <c r="AZ130" s="97" t="s">
        <v>471</v>
      </c>
      <c r="BA130" s="97" t="s">
        <v>452</v>
      </c>
      <c r="BB130" s="89" t="s">
        <v>183</v>
      </c>
      <c r="BD130" s="61" t="n">
        <f aca="false">AX130+AY130</f>
        <v>0</v>
      </c>
      <c r="BE130" s="61" t="n">
        <f aca="false">H130/(100-BF130)*100</f>
        <v>0</v>
      </c>
      <c r="BF130" s="61" t="n">
        <v>0</v>
      </c>
      <c r="BG130" s="61" t="n">
        <f aca="false">134</f>
        <v>134</v>
      </c>
      <c r="BI130" s="61" t="n">
        <f aca="false">G130*AP130</f>
        <v>0</v>
      </c>
      <c r="BJ130" s="61" t="n">
        <f aca="false">G130*AQ130</f>
        <v>0</v>
      </c>
      <c r="BK130" s="61" t="n">
        <f aca="false">G130*H130</f>
        <v>0</v>
      </c>
    </row>
    <row r="131" customFormat="false" ht="13.2" hidden="false" customHeight="false" outlineLevel="0" collapsed="false">
      <c r="A131" s="15" t="s">
        <v>475</v>
      </c>
      <c r="B131" s="15" t="s">
        <v>476</v>
      </c>
      <c r="C131" s="15" t="s">
        <v>477</v>
      </c>
      <c r="D131" s="15"/>
      <c r="E131" s="15"/>
      <c r="F131" s="15" t="s">
        <v>223</v>
      </c>
      <c r="G131" s="61" t="n">
        <v>12</v>
      </c>
      <c r="H131" s="61" t="n">
        <v>0</v>
      </c>
      <c r="I131" s="61" t="n">
        <f aca="false">G131*AP131</f>
        <v>0</v>
      </c>
      <c r="J131" s="61" t="n">
        <f aca="false">G131*AQ131</f>
        <v>0</v>
      </c>
      <c r="K131" s="61" t="n">
        <f aca="false">G131*H131</f>
        <v>0</v>
      </c>
      <c r="L131" s="63" t="n">
        <v>0.00058</v>
      </c>
      <c r="M131" s="63" t="n">
        <f aca="false">G131*L131</f>
        <v>0.00696</v>
      </c>
      <c r="N131" s="96"/>
      <c r="AA131" s="61" t="n">
        <f aca="false">IF(AR131="5",BK131,0)</f>
        <v>0</v>
      </c>
      <c r="AC131" s="61" t="n">
        <f aca="false">IF(AR131="1",BI131,0)</f>
        <v>0</v>
      </c>
      <c r="AD131" s="61" t="n">
        <f aca="false">IF(AR131="1",BJ131,0)</f>
        <v>0</v>
      </c>
      <c r="AE131" s="61" t="n">
        <f aca="false">IF(AR131="7",BI131,0)</f>
        <v>0</v>
      </c>
      <c r="AF131" s="61" t="n">
        <f aca="false">IF(AR131="7",BJ131,0)</f>
        <v>0</v>
      </c>
      <c r="AG131" s="61" t="n">
        <f aca="false">IF(AR131="2",BI131,0)</f>
        <v>0</v>
      </c>
      <c r="AH131" s="61" t="n">
        <f aca="false">IF(AR131="2",BJ131,0)</f>
        <v>0</v>
      </c>
      <c r="AI131" s="61" t="n">
        <f aca="false">IF(AR131="0",BK131,0)</f>
        <v>0</v>
      </c>
      <c r="AJ131" s="89"/>
      <c r="AK131" s="61" t="n">
        <f aca="false">IF(AO131=0,K131,0)</f>
        <v>0</v>
      </c>
      <c r="AL131" s="61" t="n">
        <f aca="false">IF(AO131=15,K131,0)</f>
        <v>0</v>
      </c>
      <c r="AM131" s="61" t="n">
        <f aca="false">IF(AO131=21,K131,0)</f>
        <v>0</v>
      </c>
      <c r="AO131" s="61" t="n">
        <v>15</v>
      </c>
      <c r="AP131" s="61" t="n">
        <f aca="false">H131*0.373979238754325</f>
        <v>0</v>
      </c>
      <c r="AQ131" s="61" t="n">
        <f aca="false">H131*(1-0.373979238754325)</f>
        <v>0</v>
      </c>
      <c r="AR131" s="97" t="s">
        <v>450</v>
      </c>
      <c r="AW131" s="61" t="n">
        <f aca="false">AX131+AY131</f>
        <v>0</v>
      </c>
      <c r="AX131" s="61" t="n">
        <f aca="false">G131*AP131</f>
        <v>0</v>
      </c>
      <c r="AY131" s="61" t="n">
        <f aca="false">G131*AQ131</f>
        <v>0</v>
      </c>
      <c r="AZ131" s="97" t="s">
        <v>471</v>
      </c>
      <c r="BA131" s="97" t="s">
        <v>452</v>
      </c>
      <c r="BB131" s="89" t="s">
        <v>183</v>
      </c>
      <c r="BD131" s="61" t="n">
        <f aca="false">AX131+AY131</f>
        <v>0</v>
      </c>
      <c r="BE131" s="61" t="n">
        <f aca="false">H131/(100-BF131)*100</f>
        <v>0</v>
      </c>
      <c r="BF131" s="61" t="n">
        <v>0</v>
      </c>
      <c r="BG131" s="61" t="n">
        <f aca="false">135</f>
        <v>135</v>
      </c>
      <c r="BI131" s="61" t="n">
        <f aca="false">G131*AP131</f>
        <v>0</v>
      </c>
      <c r="BJ131" s="61" t="n">
        <f aca="false">G131*AQ131</f>
        <v>0</v>
      </c>
      <c r="BK131" s="61" t="n">
        <f aca="false">G131*H131</f>
        <v>0</v>
      </c>
    </row>
    <row r="132" customFormat="false" ht="13.2" hidden="false" customHeight="false" outlineLevel="0" collapsed="false">
      <c r="A132" s="15" t="s">
        <v>478</v>
      </c>
      <c r="B132" s="15" t="s">
        <v>479</v>
      </c>
      <c r="C132" s="15" t="s">
        <v>480</v>
      </c>
      <c r="D132" s="15"/>
      <c r="E132" s="15"/>
      <c r="F132" s="15" t="s">
        <v>223</v>
      </c>
      <c r="G132" s="61" t="n">
        <v>7</v>
      </c>
      <c r="H132" s="61" t="n">
        <v>0</v>
      </c>
      <c r="I132" s="61" t="n">
        <f aca="false">G132*AP132</f>
        <v>0</v>
      </c>
      <c r="J132" s="61" t="n">
        <f aca="false">G132*AQ132</f>
        <v>0</v>
      </c>
      <c r="K132" s="61" t="n">
        <f aca="false">G132*H132</f>
        <v>0</v>
      </c>
      <c r="L132" s="63" t="n">
        <v>0.00121</v>
      </c>
      <c r="M132" s="63" t="n">
        <f aca="false">G132*L132</f>
        <v>0.00847</v>
      </c>
      <c r="N132" s="96"/>
      <c r="AA132" s="61" t="n">
        <f aca="false">IF(AR132="5",BK132,0)</f>
        <v>0</v>
      </c>
      <c r="AC132" s="61" t="n">
        <f aca="false">IF(AR132="1",BI132,0)</f>
        <v>0</v>
      </c>
      <c r="AD132" s="61" t="n">
        <f aca="false">IF(AR132="1",BJ132,0)</f>
        <v>0</v>
      </c>
      <c r="AE132" s="61" t="n">
        <f aca="false">IF(AR132="7",BI132,0)</f>
        <v>0</v>
      </c>
      <c r="AF132" s="61" t="n">
        <f aca="false">IF(AR132="7",BJ132,0)</f>
        <v>0</v>
      </c>
      <c r="AG132" s="61" t="n">
        <f aca="false">IF(AR132="2",BI132,0)</f>
        <v>0</v>
      </c>
      <c r="AH132" s="61" t="n">
        <f aca="false">IF(AR132="2",BJ132,0)</f>
        <v>0</v>
      </c>
      <c r="AI132" s="61" t="n">
        <f aca="false">IF(AR132="0",BK132,0)</f>
        <v>0</v>
      </c>
      <c r="AJ132" s="89"/>
      <c r="AK132" s="61" t="n">
        <f aca="false">IF(AO132=0,K132,0)</f>
        <v>0</v>
      </c>
      <c r="AL132" s="61" t="n">
        <f aca="false">IF(AO132=15,K132,0)</f>
        <v>0</v>
      </c>
      <c r="AM132" s="61" t="n">
        <f aca="false">IF(AO132=21,K132,0)</f>
        <v>0</v>
      </c>
      <c r="AO132" s="61" t="n">
        <v>15</v>
      </c>
      <c r="AP132" s="61" t="n">
        <f aca="false">H132*0.390808080808081</f>
        <v>0</v>
      </c>
      <c r="AQ132" s="61" t="n">
        <f aca="false">H132*(1-0.390808080808081)</f>
        <v>0</v>
      </c>
      <c r="AR132" s="97" t="s">
        <v>450</v>
      </c>
      <c r="AW132" s="61" t="n">
        <f aca="false">AX132+AY132</f>
        <v>0</v>
      </c>
      <c r="AX132" s="61" t="n">
        <f aca="false">G132*AP132</f>
        <v>0</v>
      </c>
      <c r="AY132" s="61" t="n">
        <f aca="false">G132*AQ132</f>
        <v>0</v>
      </c>
      <c r="AZ132" s="97" t="s">
        <v>471</v>
      </c>
      <c r="BA132" s="97" t="s">
        <v>452</v>
      </c>
      <c r="BB132" s="89" t="s">
        <v>183</v>
      </c>
      <c r="BD132" s="61" t="n">
        <f aca="false">AX132+AY132</f>
        <v>0</v>
      </c>
      <c r="BE132" s="61" t="n">
        <f aca="false">H132/(100-BF132)*100</f>
        <v>0</v>
      </c>
      <c r="BF132" s="61" t="n">
        <v>0</v>
      </c>
      <c r="BG132" s="61" t="n">
        <f aca="false">136</f>
        <v>136</v>
      </c>
      <c r="BI132" s="61" t="n">
        <f aca="false">G132*AP132</f>
        <v>0</v>
      </c>
      <c r="BJ132" s="61" t="n">
        <f aca="false">G132*AQ132</f>
        <v>0</v>
      </c>
      <c r="BK132" s="61" t="n">
        <f aca="false">G132*H132</f>
        <v>0</v>
      </c>
    </row>
    <row r="133" customFormat="false" ht="13.2" hidden="false" customHeight="false" outlineLevel="0" collapsed="false">
      <c r="A133" s="15" t="s">
        <v>481</v>
      </c>
      <c r="B133" s="15" t="s">
        <v>482</v>
      </c>
      <c r="C133" s="15" t="s">
        <v>483</v>
      </c>
      <c r="D133" s="15"/>
      <c r="E133" s="15"/>
      <c r="F133" s="15" t="s">
        <v>180</v>
      </c>
      <c r="G133" s="61" t="n">
        <v>21</v>
      </c>
      <c r="H133" s="61" t="n">
        <v>0</v>
      </c>
      <c r="I133" s="61" t="n">
        <f aca="false">G133*AP133</f>
        <v>0</v>
      </c>
      <c r="J133" s="61" t="n">
        <f aca="false">G133*AQ133</f>
        <v>0</v>
      </c>
      <c r="K133" s="61" t="n">
        <f aca="false">G133*H133</f>
        <v>0</v>
      </c>
      <c r="L133" s="63" t="n">
        <v>0.00032</v>
      </c>
      <c r="M133" s="63" t="n">
        <f aca="false">G133*L133</f>
        <v>0.00672</v>
      </c>
      <c r="N133" s="96"/>
      <c r="AA133" s="61" t="n">
        <f aca="false">IF(AR133="5",BK133,0)</f>
        <v>0</v>
      </c>
      <c r="AC133" s="61" t="n">
        <f aca="false">IF(AR133="1",BI133,0)</f>
        <v>0</v>
      </c>
      <c r="AD133" s="61" t="n">
        <f aca="false">IF(AR133="1",BJ133,0)</f>
        <v>0</v>
      </c>
      <c r="AE133" s="61" t="n">
        <f aca="false">IF(AR133="7",BI133,0)</f>
        <v>0</v>
      </c>
      <c r="AF133" s="61" t="n">
        <f aca="false">IF(AR133="7",BJ133,0)</f>
        <v>0</v>
      </c>
      <c r="AG133" s="61" t="n">
        <f aca="false">IF(AR133="2",BI133,0)</f>
        <v>0</v>
      </c>
      <c r="AH133" s="61" t="n">
        <f aca="false">IF(AR133="2",BJ133,0)</f>
        <v>0</v>
      </c>
      <c r="AI133" s="61" t="n">
        <f aca="false">IF(AR133="0",BK133,0)</f>
        <v>0</v>
      </c>
      <c r="AJ133" s="89"/>
      <c r="AK133" s="61" t="n">
        <f aca="false">IF(AO133=0,K133,0)</f>
        <v>0</v>
      </c>
      <c r="AL133" s="61" t="n">
        <f aca="false">IF(AO133=15,K133,0)</f>
        <v>0</v>
      </c>
      <c r="AM133" s="61" t="n">
        <f aca="false">IF(AO133=21,K133,0)</f>
        <v>0</v>
      </c>
      <c r="AO133" s="61" t="n">
        <v>15</v>
      </c>
      <c r="AP133" s="61" t="n">
        <f aca="false">H133*0.361866666666667</f>
        <v>0</v>
      </c>
      <c r="AQ133" s="61" t="n">
        <f aca="false">H133*(1-0.361866666666667)</f>
        <v>0</v>
      </c>
      <c r="AR133" s="97" t="s">
        <v>450</v>
      </c>
      <c r="AW133" s="61" t="n">
        <f aca="false">AX133+AY133</f>
        <v>0</v>
      </c>
      <c r="AX133" s="61" t="n">
        <f aca="false">G133*AP133</f>
        <v>0</v>
      </c>
      <c r="AY133" s="61" t="n">
        <f aca="false">G133*AQ133</f>
        <v>0</v>
      </c>
      <c r="AZ133" s="97" t="s">
        <v>471</v>
      </c>
      <c r="BA133" s="97" t="s">
        <v>452</v>
      </c>
      <c r="BB133" s="89" t="s">
        <v>183</v>
      </c>
      <c r="BD133" s="61" t="n">
        <f aca="false">AX133+AY133</f>
        <v>0</v>
      </c>
      <c r="BE133" s="61" t="n">
        <f aca="false">H133/(100-BF133)*100</f>
        <v>0</v>
      </c>
      <c r="BF133" s="61" t="n">
        <v>0</v>
      </c>
      <c r="BG133" s="61" t="n">
        <f aca="false">137</f>
        <v>137</v>
      </c>
      <c r="BI133" s="61" t="n">
        <f aca="false">G133*AP133</f>
        <v>0</v>
      </c>
      <c r="BJ133" s="61" t="n">
        <f aca="false">G133*AQ133</f>
        <v>0</v>
      </c>
      <c r="BK133" s="61" t="n">
        <f aca="false">G133*H133</f>
        <v>0</v>
      </c>
    </row>
    <row r="134" customFormat="false" ht="13.2" hidden="false" customHeight="false" outlineLevel="0" collapsed="false">
      <c r="A134" s="15" t="s">
        <v>484</v>
      </c>
      <c r="B134" s="15" t="s">
        <v>485</v>
      </c>
      <c r="C134" s="15" t="s">
        <v>486</v>
      </c>
      <c r="D134" s="15"/>
      <c r="E134" s="15"/>
      <c r="F134" s="15" t="s">
        <v>306</v>
      </c>
      <c r="G134" s="61" t="n">
        <v>1</v>
      </c>
      <c r="H134" s="61" t="n">
        <v>0</v>
      </c>
      <c r="I134" s="61" t="n">
        <f aca="false">G134*AP134</f>
        <v>0</v>
      </c>
      <c r="J134" s="61" t="n">
        <f aca="false">G134*AQ134</f>
        <v>0</v>
      </c>
      <c r="K134" s="61" t="n">
        <f aca="false">G134*H134</f>
        <v>0</v>
      </c>
      <c r="L134" s="63" t="n">
        <v>0.0012</v>
      </c>
      <c r="M134" s="63" t="n">
        <f aca="false">G134*L134</f>
        <v>0.0012</v>
      </c>
      <c r="N134" s="96"/>
      <c r="AA134" s="61" t="n">
        <f aca="false">IF(AR134="5",BK134,0)</f>
        <v>0</v>
      </c>
      <c r="AC134" s="61" t="n">
        <f aca="false">IF(AR134="1",BI134,0)</f>
        <v>0</v>
      </c>
      <c r="AD134" s="61" t="n">
        <f aca="false">IF(AR134="1",BJ134,0)</f>
        <v>0</v>
      </c>
      <c r="AE134" s="61" t="n">
        <f aca="false">IF(AR134="7",BI134,0)</f>
        <v>0</v>
      </c>
      <c r="AF134" s="61" t="n">
        <f aca="false">IF(AR134="7",BJ134,0)</f>
        <v>0</v>
      </c>
      <c r="AG134" s="61" t="n">
        <f aca="false">IF(AR134="2",BI134,0)</f>
        <v>0</v>
      </c>
      <c r="AH134" s="61" t="n">
        <f aca="false">IF(AR134="2",BJ134,0)</f>
        <v>0</v>
      </c>
      <c r="AI134" s="61" t="n">
        <f aca="false">IF(AR134="0",BK134,0)</f>
        <v>0</v>
      </c>
      <c r="AJ134" s="89"/>
      <c r="AK134" s="61" t="n">
        <f aca="false">IF(AO134=0,K134,0)</f>
        <v>0</v>
      </c>
      <c r="AL134" s="61" t="n">
        <f aca="false">IF(AO134=15,K134,0)</f>
        <v>0</v>
      </c>
      <c r="AM134" s="61" t="n">
        <f aca="false">IF(AO134=21,K134,0)</f>
        <v>0</v>
      </c>
      <c r="AO134" s="61" t="n">
        <v>15</v>
      </c>
      <c r="AP134" s="61" t="n">
        <f aca="false">H134*0.801311161494937</f>
        <v>0</v>
      </c>
      <c r="AQ134" s="61" t="n">
        <f aca="false">H134*(1-0.801311161494937)</f>
        <v>0</v>
      </c>
      <c r="AR134" s="97" t="s">
        <v>450</v>
      </c>
      <c r="AW134" s="61" t="n">
        <f aca="false">AX134+AY134</f>
        <v>0</v>
      </c>
      <c r="AX134" s="61" t="n">
        <f aca="false">G134*AP134</f>
        <v>0</v>
      </c>
      <c r="AY134" s="61" t="n">
        <f aca="false">G134*AQ134</f>
        <v>0</v>
      </c>
      <c r="AZ134" s="97" t="s">
        <v>471</v>
      </c>
      <c r="BA134" s="97" t="s">
        <v>452</v>
      </c>
      <c r="BB134" s="89" t="s">
        <v>183</v>
      </c>
      <c r="BD134" s="61" t="n">
        <f aca="false">AX134+AY134</f>
        <v>0</v>
      </c>
      <c r="BE134" s="61" t="n">
        <f aca="false">H134/(100-BF134)*100</f>
        <v>0</v>
      </c>
      <c r="BF134" s="61" t="n">
        <v>0</v>
      </c>
      <c r="BG134" s="61" t="n">
        <f aca="false">138</f>
        <v>138</v>
      </c>
      <c r="BI134" s="61" t="n">
        <f aca="false">G134*AP134</f>
        <v>0</v>
      </c>
      <c r="BJ134" s="61" t="n">
        <f aca="false">G134*AQ134</f>
        <v>0</v>
      </c>
      <c r="BK134" s="61" t="n">
        <f aca="false">G134*H134</f>
        <v>0</v>
      </c>
    </row>
    <row r="135" customFormat="false" ht="13.2" hidden="false" customHeight="false" outlineLevel="0" collapsed="false">
      <c r="A135" s="15" t="s">
        <v>487</v>
      </c>
      <c r="B135" s="15" t="s">
        <v>178</v>
      </c>
      <c r="C135" s="15" t="s">
        <v>488</v>
      </c>
      <c r="D135" s="15"/>
      <c r="E135" s="15"/>
      <c r="F135" s="15" t="s">
        <v>489</v>
      </c>
      <c r="G135" s="61" t="n">
        <v>1</v>
      </c>
      <c r="H135" s="61" t="n">
        <v>0</v>
      </c>
      <c r="I135" s="61" t="n">
        <f aca="false">G135*AP135</f>
        <v>0</v>
      </c>
      <c r="J135" s="61" t="n">
        <f aca="false">G135*AQ135</f>
        <v>0</v>
      </c>
      <c r="K135" s="61" t="n">
        <f aca="false">G135*H135</f>
        <v>0</v>
      </c>
      <c r="L135" s="63" t="n">
        <v>0.01</v>
      </c>
      <c r="M135" s="63" t="n">
        <f aca="false">G135*L135</f>
        <v>0.01</v>
      </c>
      <c r="N135" s="96"/>
      <c r="AA135" s="61" t="n">
        <f aca="false">IF(AR135="5",BK135,0)</f>
        <v>0</v>
      </c>
      <c r="AC135" s="61" t="n">
        <f aca="false">IF(AR135="1",BI135,0)</f>
        <v>0</v>
      </c>
      <c r="AD135" s="61" t="n">
        <f aca="false">IF(AR135="1",BJ135,0)</f>
        <v>0</v>
      </c>
      <c r="AE135" s="61" t="n">
        <f aca="false">IF(AR135="7",BI135,0)</f>
        <v>0</v>
      </c>
      <c r="AF135" s="61" t="n">
        <f aca="false">IF(AR135="7",BJ135,0)</f>
        <v>0</v>
      </c>
      <c r="AG135" s="61" t="n">
        <f aca="false">IF(AR135="2",BI135,0)</f>
        <v>0</v>
      </c>
      <c r="AH135" s="61" t="n">
        <f aca="false">IF(AR135="2",BJ135,0)</f>
        <v>0</v>
      </c>
      <c r="AI135" s="61" t="n">
        <f aca="false">IF(AR135="0",BK135,0)</f>
        <v>0</v>
      </c>
      <c r="AJ135" s="89"/>
      <c r="AK135" s="61" t="n">
        <f aca="false">IF(AO135=0,K135,0)</f>
        <v>0</v>
      </c>
      <c r="AL135" s="61" t="n">
        <f aca="false">IF(AO135=15,K135,0)</f>
        <v>0</v>
      </c>
      <c r="AM135" s="61" t="n">
        <f aca="false">IF(AO135=21,K135,0)</f>
        <v>0</v>
      </c>
      <c r="AO135" s="61" t="n">
        <v>15</v>
      </c>
      <c r="AP135" s="61" t="n">
        <f aca="false">H135*0.2</f>
        <v>0</v>
      </c>
      <c r="AQ135" s="61" t="n">
        <f aca="false">H135*(1-0.2)</f>
        <v>0</v>
      </c>
      <c r="AR135" s="97" t="s">
        <v>450</v>
      </c>
      <c r="AW135" s="61" t="n">
        <f aca="false">AX135+AY135</f>
        <v>0</v>
      </c>
      <c r="AX135" s="61" t="n">
        <f aca="false">G135*AP135</f>
        <v>0</v>
      </c>
      <c r="AY135" s="61" t="n">
        <f aca="false">G135*AQ135</f>
        <v>0</v>
      </c>
      <c r="AZ135" s="97" t="s">
        <v>471</v>
      </c>
      <c r="BA135" s="97" t="s">
        <v>452</v>
      </c>
      <c r="BB135" s="89" t="s">
        <v>183</v>
      </c>
      <c r="BD135" s="61" t="n">
        <f aca="false">AX135+AY135</f>
        <v>0</v>
      </c>
      <c r="BE135" s="61" t="n">
        <f aca="false">H135/(100-BF135)*100</f>
        <v>0</v>
      </c>
      <c r="BF135" s="61" t="n">
        <v>0</v>
      </c>
      <c r="BG135" s="61" t="n">
        <f aca="false">139</f>
        <v>139</v>
      </c>
      <c r="BI135" s="61" t="n">
        <f aca="false">G135*AP135</f>
        <v>0</v>
      </c>
      <c r="BJ135" s="61" t="n">
        <f aca="false">G135*AQ135</f>
        <v>0</v>
      </c>
      <c r="BK135" s="61" t="n">
        <f aca="false">G135*H135</f>
        <v>0</v>
      </c>
    </row>
    <row r="136" customFormat="false" ht="13.2" hidden="false" customHeight="false" outlineLevel="0" collapsed="false">
      <c r="A136" s="15" t="s">
        <v>490</v>
      </c>
      <c r="B136" s="15" t="s">
        <v>491</v>
      </c>
      <c r="C136" s="15" t="s">
        <v>492</v>
      </c>
      <c r="D136" s="15"/>
      <c r="E136" s="15"/>
      <c r="F136" s="15" t="s">
        <v>233</v>
      </c>
      <c r="G136" s="61" t="n">
        <v>0.07675</v>
      </c>
      <c r="H136" s="61" t="n">
        <v>0</v>
      </c>
      <c r="I136" s="61" t="n">
        <f aca="false">G136*AP136</f>
        <v>0</v>
      </c>
      <c r="J136" s="61" t="n">
        <f aca="false">G136*AQ136</f>
        <v>0</v>
      </c>
      <c r="K136" s="61" t="n">
        <f aca="false">G136*H136</f>
        <v>0</v>
      </c>
      <c r="L136" s="63" t="n">
        <v>0</v>
      </c>
      <c r="M136" s="63" t="n">
        <f aca="false">G136*L136</f>
        <v>0</v>
      </c>
      <c r="N136" s="96"/>
      <c r="AA136" s="61" t="n">
        <f aca="false">IF(AR136="5",BK136,0)</f>
        <v>0</v>
      </c>
      <c r="AC136" s="61" t="n">
        <f aca="false">IF(AR136="1",BI136,0)</f>
        <v>0</v>
      </c>
      <c r="AD136" s="61" t="n">
        <f aca="false">IF(AR136="1",BJ136,0)</f>
        <v>0</v>
      </c>
      <c r="AE136" s="61" t="n">
        <f aca="false">IF(AR136="7",BI136,0)</f>
        <v>0</v>
      </c>
      <c r="AF136" s="61" t="n">
        <f aca="false">IF(AR136="7",BJ136,0)</f>
        <v>0</v>
      </c>
      <c r="AG136" s="61" t="n">
        <f aca="false">IF(AR136="2",BI136,0)</f>
        <v>0</v>
      </c>
      <c r="AH136" s="61" t="n">
        <f aca="false">IF(AR136="2",BJ136,0)</f>
        <v>0</v>
      </c>
      <c r="AI136" s="61" t="n">
        <f aca="false">IF(AR136="0",BK136,0)</f>
        <v>0</v>
      </c>
      <c r="AJ136" s="89"/>
      <c r="AK136" s="61" t="n">
        <f aca="false">IF(AO136=0,K136,0)</f>
        <v>0</v>
      </c>
      <c r="AL136" s="61" t="n">
        <f aca="false">IF(AO136=15,K136,0)</f>
        <v>0</v>
      </c>
      <c r="AM136" s="61" t="n">
        <f aca="false">IF(AO136=21,K136,0)</f>
        <v>0</v>
      </c>
      <c r="AO136" s="61" t="n">
        <v>15</v>
      </c>
      <c r="AP136" s="61" t="n">
        <f aca="false">H136*0</f>
        <v>0</v>
      </c>
      <c r="AQ136" s="61" t="n">
        <f aca="false">H136*(1-0)</f>
        <v>0</v>
      </c>
      <c r="AR136" s="97" t="s">
        <v>234</v>
      </c>
      <c r="AW136" s="61" t="n">
        <f aca="false">AX136+AY136</f>
        <v>0</v>
      </c>
      <c r="AX136" s="61" t="n">
        <f aca="false">G136*AP136</f>
        <v>0</v>
      </c>
      <c r="AY136" s="61" t="n">
        <f aca="false">G136*AQ136</f>
        <v>0</v>
      </c>
      <c r="AZ136" s="97" t="s">
        <v>471</v>
      </c>
      <c r="BA136" s="97" t="s">
        <v>452</v>
      </c>
      <c r="BB136" s="89" t="s">
        <v>183</v>
      </c>
      <c r="BD136" s="61" t="n">
        <f aca="false">AX136+AY136</f>
        <v>0</v>
      </c>
      <c r="BE136" s="61" t="n">
        <f aca="false">H136/(100-BF136)*100</f>
        <v>0</v>
      </c>
      <c r="BF136" s="61" t="n">
        <v>0</v>
      </c>
      <c r="BG136" s="61" t="n">
        <f aca="false">140</f>
        <v>140</v>
      </c>
      <c r="BI136" s="61" t="n">
        <f aca="false">G136*AP136</f>
        <v>0</v>
      </c>
      <c r="BJ136" s="61" t="n">
        <f aca="false">G136*AQ136</f>
        <v>0</v>
      </c>
      <c r="BK136" s="61" t="n">
        <f aca="false">G136*H136</f>
        <v>0</v>
      </c>
    </row>
    <row r="137" customFormat="false" ht="13.2" hidden="false" customHeight="false" outlineLevel="0" collapsed="false">
      <c r="A137" s="98"/>
      <c r="B137" s="99" t="s">
        <v>110</v>
      </c>
      <c r="C137" s="99" t="s">
        <v>111</v>
      </c>
      <c r="D137" s="99"/>
      <c r="E137" s="99"/>
      <c r="F137" s="98" t="s">
        <v>146</v>
      </c>
      <c r="G137" s="98" t="s">
        <v>146</v>
      </c>
      <c r="H137" s="98" t="s">
        <v>146</v>
      </c>
      <c r="I137" s="95" t="n">
        <f aca="false">SUM(I138:I148)</f>
        <v>0</v>
      </c>
      <c r="J137" s="95" t="n">
        <f aca="false">SUM(J138:J148)</f>
        <v>0</v>
      </c>
      <c r="K137" s="95" t="n">
        <f aca="false">SUM(K138:K148)</f>
        <v>0</v>
      </c>
      <c r="L137" s="100"/>
      <c r="M137" s="101" t="n">
        <f aca="false">SUM(M138:M148)</f>
        <v>0.641534</v>
      </c>
      <c r="N137" s="100"/>
      <c r="AJ137" s="89"/>
      <c r="AT137" s="95" t="n">
        <f aca="false">SUM(AK138:AK148)</f>
        <v>0</v>
      </c>
      <c r="AU137" s="95" t="n">
        <f aca="false">SUM(AL138:AL148)</f>
        <v>0</v>
      </c>
      <c r="AV137" s="95" t="n">
        <f aca="false">SUM(AM138:AM148)</f>
        <v>0</v>
      </c>
    </row>
    <row r="138" customFormat="false" ht="13.2" hidden="false" customHeight="false" outlineLevel="0" collapsed="false">
      <c r="A138" s="15" t="s">
        <v>493</v>
      </c>
      <c r="B138" s="15" t="s">
        <v>494</v>
      </c>
      <c r="C138" s="15" t="s">
        <v>495</v>
      </c>
      <c r="D138" s="15"/>
      <c r="E138" s="15"/>
      <c r="F138" s="15" t="s">
        <v>180</v>
      </c>
      <c r="G138" s="61" t="n">
        <v>114</v>
      </c>
      <c r="H138" s="61" t="n">
        <v>0</v>
      </c>
      <c r="I138" s="61" t="n">
        <f aca="false">G138*AP138</f>
        <v>0</v>
      </c>
      <c r="J138" s="61" t="n">
        <f aca="false">G138*AQ138</f>
        <v>0</v>
      </c>
      <c r="K138" s="61" t="n">
        <f aca="false">G138*H138</f>
        <v>0</v>
      </c>
      <c r="L138" s="63" t="n">
        <v>0</v>
      </c>
      <c r="M138" s="63" t="n">
        <f aca="false">G138*L138</f>
        <v>0</v>
      </c>
      <c r="N138" s="96"/>
      <c r="AA138" s="61" t="n">
        <f aca="false">IF(AR138="5",BK138,0)</f>
        <v>0</v>
      </c>
      <c r="AC138" s="61" t="n">
        <f aca="false">IF(AR138="1",BI138,0)</f>
        <v>0</v>
      </c>
      <c r="AD138" s="61" t="n">
        <f aca="false">IF(AR138="1",BJ138,0)</f>
        <v>0</v>
      </c>
      <c r="AE138" s="61" t="n">
        <f aca="false">IF(AR138="7",BI138,0)</f>
        <v>0</v>
      </c>
      <c r="AF138" s="61" t="n">
        <f aca="false">IF(AR138="7",BJ138,0)</f>
        <v>0</v>
      </c>
      <c r="AG138" s="61" t="n">
        <f aca="false">IF(AR138="2",BI138,0)</f>
        <v>0</v>
      </c>
      <c r="AH138" s="61" t="n">
        <f aca="false">IF(AR138="2",BJ138,0)</f>
        <v>0</v>
      </c>
      <c r="AI138" s="61" t="n">
        <f aca="false">IF(AR138="0",BK138,0)</f>
        <v>0</v>
      </c>
      <c r="AJ138" s="89"/>
      <c r="AK138" s="61" t="n">
        <f aca="false">IF(AO138=0,K138,0)</f>
        <v>0</v>
      </c>
      <c r="AL138" s="61" t="n">
        <f aca="false">IF(AO138=15,K138,0)</f>
        <v>0</v>
      </c>
      <c r="AM138" s="61" t="n">
        <f aca="false">IF(AO138=21,K138,0)</f>
        <v>0</v>
      </c>
      <c r="AO138" s="61" t="n">
        <v>15</v>
      </c>
      <c r="AP138" s="61" t="n">
        <f aca="false">H138*0</f>
        <v>0</v>
      </c>
      <c r="AQ138" s="61" t="n">
        <f aca="false">H138*(1-0)</f>
        <v>0</v>
      </c>
      <c r="AR138" s="97" t="s">
        <v>450</v>
      </c>
      <c r="AW138" s="61" t="n">
        <f aca="false">AX138+AY138</f>
        <v>0</v>
      </c>
      <c r="AX138" s="61" t="n">
        <f aca="false">G138*AP138</f>
        <v>0</v>
      </c>
      <c r="AY138" s="61" t="n">
        <f aca="false">G138*AQ138</f>
        <v>0</v>
      </c>
      <c r="AZ138" s="97" t="s">
        <v>496</v>
      </c>
      <c r="BA138" s="97" t="s">
        <v>452</v>
      </c>
      <c r="BB138" s="89" t="s">
        <v>183</v>
      </c>
      <c r="BD138" s="61" t="n">
        <f aca="false">AX138+AY138</f>
        <v>0</v>
      </c>
      <c r="BE138" s="61" t="n">
        <f aca="false">H138/(100-BF138)*100</f>
        <v>0</v>
      </c>
      <c r="BF138" s="61" t="n">
        <v>0</v>
      </c>
      <c r="BG138" s="61" t="n">
        <f aca="false">142</f>
        <v>142</v>
      </c>
      <c r="BI138" s="61" t="n">
        <f aca="false">G138*AP138</f>
        <v>0</v>
      </c>
      <c r="BJ138" s="61" t="n">
        <f aca="false">G138*AQ138</f>
        <v>0</v>
      </c>
      <c r="BK138" s="61" t="n">
        <f aca="false">G138*H138</f>
        <v>0</v>
      </c>
    </row>
    <row r="139" customFormat="false" ht="13.2" hidden="false" customHeight="false" outlineLevel="0" collapsed="false">
      <c r="A139" s="15" t="s">
        <v>497</v>
      </c>
      <c r="B139" s="15" t="s">
        <v>498</v>
      </c>
      <c r="C139" s="15" t="s">
        <v>499</v>
      </c>
      <c r="D139" s="15"/>
      <c r="E139" s="15"/>
      <c r="F139" s="15" t="s">
        <v>180</v>
      </c>
      <c r="G139" s="61" t="n">
        <v>114</v>
      </c>
      <c r="H139" s="61" t="n">
        <v>0</v>
      </c>
      <c r="I139" s="61" t="n">
        <f aca="false">G139*AP139</f>
        <v>0</v>
      </c>
      <c r="J139" s="61" t="n">
        <f aca="false">G139*AQ139</f>
        <v>0</v>
      </c>
      <c r="K139" s="61" t="n">
        <f aca="false">G139*H139</f>
        <v>0</v>
      </c>
      <c r="L139" s="63" t="n">
        <v>0.00168</v>
      </c>
      <c r="M139" s="63" t="n">
        <f aca="false">G139*L139</f>
        <v>0.19152</v>
      </c>
      <c r="N139" s="96"/>
      <c r="AA139" s="61" t="n">
        <f aca="false">IF(AR139="5",BK139,0)</f>
        <v>0</v>
      </c>
      <c r="AC139" s="61" t="n">
        <f aca="false">IF(AR139="1",BI139,0)</f>
        <v>0</v>
      </c>
      <c r="AD139" s="61" t="n">
        <f aca="false">IF(AR139="1",BJ139,0)</f>
        <v>0</v>
      </c>
      <c r="AE139" s="61" t="n">
        <f aca="false">IF(AR139="7",BI139,0)</f>
        <v>0</v>
      </c>
      <c r="AF139" s="61" t="n">
        <f aca="false">IF(AR139="7",BJ139,0)</f>
        <v>0</v>
      </c>
      <c r="AG139" s="61" t="n">
        <f aca="false">IF(AR139="2",BI139,0)</f>
        <v>0</v>
      </c>
      <c r="AH139" s="61" t="n">
        <f aca="false">IF(AR139="2",BJ139,0)</f>
        <v>0</v>
      </c>
      <c r="AI139" s="61" t="n">
        <f aca="false">IF(AR139="0",BK139,0)</f>
        <v>0</v>
      </c>
      <c r="AJ139" s="89"/>
      <c r="AK139" s="61" t="n">
        <f aca="false">IF(AO139=0,K139,0)</f>
        <v>0</v>
      </c>
      <c r="AL139" s="61" t="n">
        <f aca="false">IF(AO139=15,K139,0)</f>
        <v>0</v>
      </c>
      <c r="AM139" s="61" t="n">
        <f aca="false">IF(AO139=21,K139,0)</f>
        <v>0</v>
      </c>
      <c r="AO139" s="61" t="n">
        <v>15</v>
      </c>
      <c r="AP139" s="61" t="n">
        <f aca="false">H139*1</f>
        <v>0</v>
      </c>
      <c r="AQ139" s="61" t="n">
        <f aca="false">H139*(1-1)</f>
        <v>0</v>
      </c>
      <c r="AR139" s="97" t="s">
        <v>450</v>
      </c>
      <c r="AW139" s="61" t="n">
        <f aca="false">AX139+AY139</f>
        <v>0</v>
      </c>
      <c r="AX139" s="61" t="n">
        <f aca="false">G139*AP139</f>
        <v>0</v>
      </c>
      <c r="AY139" s="61" t="n">
        <f aca="false">G139*AQ139</f>
        <v>0</v>
      </c>
      <c r="AZ139" s="97" t="s">
        <v>496</v>
      </c>
      <c r="BA139" s="97" t="s">
        <v>452</v>
      </c>
      <c r="BB139" s="89" t="s">
        <v>183</v>
      </c>
      <c r="BD139" s="61" t="n">
        <f aca="false">AX139+AY139</f>
        <v>0</v>
      </c>
      <c r="BE139" s="61" t="n">
        <f aca="false">H139/(100-BF139)*100</f>
        <v>0</v>
      </c>
      <c r="BF139" s="61" t="n">
        <v>0</v>
      </c>
      <c r="BG139" s="61" t="n">
        <f aca="false">143</f>
        <v>143</v>
      </c>
      <c r="BI139" s="61" t="n">
        <f aca="false">G139*AP139</f>
        <v>0</v>
      </c>
      <c r="BJ139" s="61" t="n">
        <f aca="false">G139*AQ139</f>
        <v>0</v>
      </c>
      <c r="BK139" s="61" t="n">
        <f aca="false">G139*H139</f>
        <v>0</v>
      </c>
    </row>
    <row r="140" customFormat="false" ht="13.2" hidden="false" customHeight="false" outlineLevel="0" collapsed="false">
      <c r="A140" s="15" t="s">
        <v>500</v>
      </c>
      <c r="B140" s="15" t="s">
        <v>501</v>
      </c>
      <c r="C140" s="15" t="s">
        <v>502</v>
      </c>
      <c r="D140" s="15"/>
      <c r="E140" s="15"/>
      <c r="F140" s="15" t="s">
        <v>180</v>
      </c>
      <c r="G140" s="61" t="n">
        <v>66</v>
      </c>
      <c r="H140" s="61" t="n">
        <v>0</v>
      </c>
      <c r="I140" s="61" t="n">
        <f aca="false">G140*AP140</f>
        <v>0</v>
      </c>
      <c r="J140" s="61" t="n">
        <f aca="false">G140*AQ140</f>
        <v>0</v>
      </c>
      <c r="K140" s="61" t="n">
        <f aca="false">G140*H140</f>
        <v>0</v>
      </c>
      <c r="L140" s="63" t="n">
        <v>0</v>
      </c>
      <c r="M140" s="63" t="n">
        <f aca="false">G140*L140</f>
        <v>0</v>
      </c>
      <c r="N140" s="96"/>
      <c r="AA140" s="61" t="n">
        <f aca="false">IF(AR140="5",BK140,0)</f>
        <v>0</v>
      </c>
      <c r="AC140" s="61" t="n">
        <f aca="false">IF(AR140="1",BI140,0)</f>
        <v>0</v>
      </c>
      <c r="AD140" s="61" t="n">
        <f aca="false">IF(AR140="1",BJ140,0)</f>
        <v>0</v>
      </c>
      <c r="AE140" s="61" t="n">
        <f aca="false">IF(AR140="7",BI140,0)</f>
        <v>0</v>
      </c>
      <c r="AF140" s="61" t="n">
        <f aca="false">IF(AR140="7",BJ140,0)</f>
        <v>0</v>
      </c>
      <c r="AG140" s="61" t="n">
        <f aca="false">IF(AR140="2",BI140,0)</f>
        <v>0</v>
      </c>
      <c r="AH140" s="61" t="n">
        <f aca="false">IF(AR140="2",BJ140,0)</f>
        <v>0</v>
      </c>
      <c r="AI140" s="61" t="n">
        <f aca="false">IF(AR140="0",BK140,0)</f>
        <v>0</v>
      </c>
      <c r="AJ140" s="89"/>
      <c r="AK140" s="61" t="n">
        <f aca="false">IF(AO140=0,K140,0)</f>
        <v>0</v>
      </c>
      <c r="AL140" s="61" t="n">
        <f aca="false">IF(AO140=15,K140,0)</f>
        <v>0</v>
      </c>
      <c r="AM140" s="61" t="n">
        <f aca="false">IF(AO140=21,K140,0)</f>
        <v>0</v>
      </c>
      <c r="AO140" s="61" t="n">
        <v>15</v>
      </c>
      <c r="AP140" s="61" t="n">
        <f aca="false">H140*0</f>
        <v>0</v>
      </c>
      <c r="AQ140" s="61" t="n">
        <f aca="false">H140*(1-0)</f>
        <v>0</v>
      </c>
      <c r="AR140" s="97" t="s">
        <v>450</v>
      </c>
      <c r="AW140" s="61" t="n">
        <f aca="false">AX140+AY140</f>
        <v>0</v>
      </c>
      <c r="AX140" s="61" t="n">
        <f aca="false">G140*AP140</f>
        <v>0</v>
      </c>
      <c r="AY140" s="61" t="n">
        <f aca="false">G140*AQ140</f>
        <v>0</v>
      </c>
      <c r="AZ140" s="97" t="s">
        <v>496</v>
      </c>
      <c r="BA140" s="97" t="s">
        <v>452</v>
      </c>
      <c r="BB140" s="89" t="s">
        <v>183</v>
      </c>
      <c r="BD140" s="61" t="n">
        <f aca="false">AX140+AY140</f>
        <v>0</v>
      </c>
      <c r="BE140" s="61" t="n">
        <f aca="false">H140/(100-BF140)*100</f>
        <v>0</v>
      </c>
      <c r="BF140" s="61" t="n">
        <v>0</v>
      </c>
      <c r="BG140" s="61" t="n">
        <f aca="false">144</f>
        <v>144</v>
      </c>
      <c r="BI140" s="61" t="n">
        <f aca="false">G140*AP140</f>
        <v>0</v>
      </c>
      <c r="BJ140" s="61" t="n">
        <f aca="false">G140*AQ140</f>
        <v>0</v>
      </c>
      <c r="BK140" s="61" t="n">
        <f aca="false">G140*H140</f>
        <v>0</v>
      </c>
    </row>
    <row r="141" customFormat="false" ht="13.2" hidden="false" customHeight="false" outlineLevel="0" collapsed="false">
      <c r="A141" s="15" t="s">
        <v>503</v>
      </c>
      <c r="B141" s="15" t="s">
        <v>504</v>
      </c>
      <c r="C141" s="15" t="s">
        <v>505</v>
      </c>
      <c r="D141" s="15"/>
      <c r="E141" s="15"/>
      <c r="F141" s="15" t="s">
        <v>238</v>
      </c>
      <c r="G141" s="61" t="n">
        <v>5.8</v>
      </c>
      <c r="H141" s="61" t="n">
        <v>0</v>
      </c>
      <c r="I141" s="61" t="n">
        <f aca="false">G141*AP141</f>
        <v>0</v>
      </c>
      <c r="J141" s="61" t="n">
        <f aca="false">G141*AQ141</f>
        <v>0</v>
      </c>
      <c r="K141" s="61" t="n">
        <f aca="false">G141*H141</f>
        <v>0</v>
      </c>
      <c r="L141" s="63" t="n">
        <v>0.02</v>
      </c>
      <c r="M141" s="63" t="n">
        <f aca="false">G141*L141</f>
        <v>0.116</v>
      </c>
      <c r="N141" s="96"/>
      <c r="AA141" s="61" t="n">
        <f aca="false">IF(AR141="5",BK141,0)</f>
        <v>0</v>
      </c>
      <c r="AC141" s="61" t="n">
        <f aca="false">IF(AR141="1",BI141,0)</f>
        <v>0</v>
      </c>
      <c r="AD141" s="61" t="n">
        <f aca="false">IF(AR141="1",BJ141,0)</f>
        <v>0</v>
      </c>
      <c r="AE141" s="61" t="n">
        <f aca="false">IF(AR141="7",BI141,0)</f>
        <v>0</v>
      </c>
      <c r="AF141" s="61" t="n">
        <f aca="false">IF(AR141="7",BJ141,0)</f>
        <v>0</v>
      </c>
      <c r="AG141" s="61" t="n">
        <f aca="false">IF(AR141="2",BI141,0)</f>
        <v>0</v>
      </c>
      <c r="AH141" s="61" t="n">
        <f aca="false">IF(AR141="2",BJ141,0)</f>
        <v>0</v>
      </c>
      <c r="AI141" s="61" t="n">
        <f aca="false">IF(AR141="0",BK141,0)</f>
        <v>0</v>
      </c>
      <c r="AJ141" s="89"/>
      <c r="AK141" s="61" t="n">
        <f aca="false">IF(AO141=0,K141,0)</f>
        <v>0</v>
      </c>
      <c r="AL141" s="61" t="n">
        <f aca="false">IF(AO141=15,K141,0)</f>
        <v>0</v>
      </c>
      <c r="AM141" s="61" t="n">
        <f aca="false">IF(AO141=21,K141,0)</f>
        <v>0</v>
      </c>
      <c r="AO141" s="61" t="n">
        <v>15</v>
      </c>
      <c r="AP141" s="61" t="n">
        <f aca="false">H141*1</f>
        <v>0</v>
      </c>
      <c r="AQ141" s="61" t="n">
        <f aca="false">H141*(1-1)</f>
        <v>0</v>
      </c>
      <c r="AR141" s="97" t="s">
        <v>450</v>
      </c>
      <c r="AW141" s="61" t="n">
        <f aca="false">AX141+AY141</f>
        <v>0</v>
      </c>
      <c r="AX141" s="61" t="n">
        <f aca="false">G141*AP141</f>
        <v>0</v>
      </c>
      <c r="AY141" s="61" t="n">
        <f aca="false">G141*AQ141</f>
        <v>0</v>
      </c>
      <c r="AZ141" s="97" t="s">
        <v>496</v>
      </c>
      <c r="BA141" s="97" t="s">
        <v>452</v>
      </c>
      <c r="BB141" s="89" t="s">
        <v>183</v>
      </c>
      <c r="BD141" s="61" t="n">
        <f aca="false">AX141+AY141</f>
        <v>0</v>
      </c>
      <c r="BE141" s="61" t="n">
        <f aca="false">H141/(100-BF141)*100</f>
        <v>0</v>
      </c>
      <c r="BF141" s="61" t="n">
        <v>0</v>
      </c>
      <c r="BG141" s="61" t="n">
        <f aca="false">145</f>
        <v>145</v>
      </c>
      <c r="BI141" s="61" t="n">
        <f aca="false">G141*AP141</f>
        <v>0</v>
      </c>
      <c r="BJ141" s="61" t="n">
        <f aca="false">G141*AQ141</f>
        <v>0</v>
      </c>
      <c r="BK141" s="61" t="n">
        <f aca="false">G141*H141</f>
        <v>0</v>
      </c>
    </row>
    <row r="142" customFormat="false" ht="13.2" hidden="false" customHeight="false" outlineLevel="0" collapsed="false">
      <c r="A142" s="15" t="s">
        <v>506</v>
      </c>
      <c r="B142" s="15" t="s">
        <v>507</v>
      </c>
      <c r="C142" s="15" t="s">
        <v>508</v>
      </c>
      <c r="D142" s="15"/>
      <c r="E142" s="15"/>
      <c r="F142" s="15" t="s">
        <v>238</v>
      </c>
      <c r="G142" s="61" t="n">
        <v>1.7</v>
      </c>
      <c r="H142" s="61" t="n">
        <v>0</v>
      </c>
      <c r="I142" s="61" t="n">
        <f aca="false">G142*AP142</f>
        <v>0</v>
      </c>
      <c r="J142" s="61" t="n">
        <f aca="false">G142*AQ142</f>
        <v>0</v>
      </c>
      <c r="K142" s="61" t="n">
        <f aca="false">G142*H142</f>
        <v>0</v>
      </c>
      <c r="L142" s="63" t="n">
        <v>0.03</v>
      </c>
      <c r="M142" s="63" t="n">
        <f aca="false">G142*L142</f>
        <v>0.051</v>
      </c>
      <c r="N142" s="96"/>
      <c r="AA142" s="61" t="n">
        <f aca="false">IF(AR142="5",BK142,0)</f>
        <v>0</v>
      </c>
      <c r="AC142" s="61" t="n">
        <f aca="false">IF(AR142="1",BI142,0)</f>
        <v>0</v>
      </c>
      <c r="AD142" s="61" t="n">
        <f aca="false">IF(AR142="1",BJ142,0)</f>
        <v>0</v>
      </c>
      <c r="AE142" s="61" t="n">
        <f aca="false">IF(AR142="7",BI142,0)</f>
        <v>0</v>
      </c>
      <c r="AF142" s="61" t="n">
        <f aca="false">IF(AR142="7",BJ142,0)</f>
        <v>0</v>
      </c>
      <c r="AG142" s="61" t="n">
        <f aca="false">IF(AR142="2",BI142,0)</f>
        <v>0</v>
      </c>
      <c r="AH142" s="61" t="n">
        <f aca="false">IF(AR142="2",BJ142,0)</f>
        <v>0</v>
      </c>
      <c r="AI142" s="61" t="n">
        <f aca="false">IF(AR142="0",BK142,0)</f>
        <v>0</v>
      </c>
      <c r="AJ142" s="89"/>
      <c r="AK142" s="61" t="n">
        <f aca="false">IF(AO142=0,K142,0)</f>
        <v>0</v>
      </c>
      <c r="AL142" s="61" t="n">
        <f aca="false">IF(AO142=15,K142,0)</f>
        <v>0</v>
      </c>
      <c r="AM142" s="61" t="n">
        <f aca="false">IF(AO142=21,K142,0)</f>
        <v>0</v>
      </c>
      <c r="AO142" s="61" t="n">
        <v>15</v>
      </c>
      <c r="AP142" s="61" t="n">
        <f aca="false">H142*1</f>
        <v>0</v>
      </c>
      <c r="AQ142" s="61" t="n">
        <f aca="false">H142*(1-1)</f>
        <v>0</v>
      </c>
      <c r="AR142" s="97" t="s">
        <v>450</v>
      </c>
      <c r="AW142" s="61" t="n">
        <f aca="false">AX142+AY142</f>
        <v>0</v>
      </c>
      <c r="AX142" s="61" t="n">
        <f aca="false">G142*AP142</f>
        <v>0</v>
      </c>
      <c r="AY142" s="61" t="n">
        <f aca="false">G142*AQ142</f>
        <v>0</v>
      </c>
      <c r="AZ142" s="97" t="s">
        <v>496</v>
      </c>
      <c r="BA142" s="97" t="s">
        <v>452</v>
      </c>
      <c r="BB142" s="89" t="s">
        <v>183</v>
      </c>
      <c r="BD142" s="61" t="n">
        <f aca="false">AX142+AY142</f>
        <v>0</v>
      </c>
      <c r="BE142" s="61" t="n">
        <f aca="false">H142/(100-BF142)*100</f>
        <v>0</v>
      </c>
      <c r="BF142" s="61" t="n">
        <v>0</v>
      </c>
      <c r="BG142" s="61" t="n">
        <f aca="false">146</f>
        <v>146</v>
      </c>
      <c r="BI142" s="61" t="n">
        <f aca="false">G142*AP142</f>
        <v>0</v>
      </c>
      <c r="BJ142" s="61" t="n">
        <f aca="false">G142*AQ142</f>
        <v>0</v>
      </c>
      <c r="BK142" s="61" t="n">
        <f aca="false">G142*H142</f>
        <v>0</v>
      </c>
    </row>
    <row r="143" customFormat="false" ht="13.2" hidden="false" customHeight="false" outlineLevel="0" collapsed="false">
      <c r="A143" s="15" t="s">
        <v>509</v>
      </c>
      <c r="B143" s="15" t="s">
        <v>510</v>
      </c>
      <c r="C143" s="15" t="s">
        <v>511</v>
      </c>
      <c r="D143" s="15"/>
      <c r="E143" s="15"/>
      <c r="F143" s="15" t="s">
        <v>223</v>
      </c>
      <c r="G143" s="61" t="n">
        <v>28</v>
      </c>
      <c r="H143" s="61" t="n">
        <v>0</v>
      </c>
      <c r="I143" s="61" t="n">
        <f aca="false">G143*AP143</f>
        <v>0</v>
      </c>
      <c r="J143" s="61" t="n">
        <f aca="false">G143*AQ143</f>
        <v>0</v>
      </c>
      <c r="K143" s="61" t="n">
        <f aca="false">G143*H143</f>
        <v>0</v>
      </c>
      <c r="L143" s="63" t="n">
        <v>0</v>
      </c>
      <c r="M143" s="63" t="n">
        <f aca="false">G143*L143</f>
        <v>0</v>
      </c>
      <c r="N143" s="96"/>
      <c r="AA143" s="61" t="n">
        <f aca="false">IF(AR143="5",BK143,0)</f>
        <v>0</v>
      </c>
      <c r="AC143" s="61" t="n">
        <f aca="false">IF(AR143="1",BI143,0)</f>
        <v>0</v>
      </c>
      <c r="AD143" s="61" t="n">
        <f aca="false">IF(AR143="1",BJ143,0)</f>
        <v>0</v>
      </c>
      <c r="AE143" s="61" t="n">
        <f aca="false">IF(AR143="7",BI143,0)</f>
        <v>0</v>
      </c>
      <c r="AF143" s="61" t="n">
        <f aca="false">IF(AR143="7",BJ143,0)</f>
        <v>0</v>
      </c>
      <c r="AG143" s="61" t="n">
        <f aca="false">IF(AR143="2",BI143,0)</f>
        <v>0</v>
      </c>
      <c r="AH143" s="61" t="n">
        <f aca="false">IF(AR143="2",BJ143,0)</f>
        <v>0</v>
      </c>
      <c r="AI143" s="61" t="n">
        <f aca="false">IF(AR143="0",BK143,0)</f>
        <v>0</v>
      </c>
      <c r="AJ143" s="89"/>
      <c r="AK143" s="61" t="n">
        <f aca="false">IF(AO143=0,K143,0)</f>
        <v>0</v>
      </c>
      <c r="AL143" s="61" t="n">
        <f aca="false">IF(AO143=15,K143,0)</f>
        <v>0</v>
      </c>
      <c r="AM143" s="61" t="n">
        <f aca="false">IF(AO143=21,K143,0)</f>
        <v>0</v>
      </c>
      <c r="AO143" s="61" t="n">
        <v>15</v>
      </c>
      <c r="AP143" s="61" t="n">
        <f aca="false">H143*0</f>
        <v>0</v>
      </c>
      <c r="AQ143" s="61" t="n">
        <f aca="false">H143*(1-0)</f>
        <v>0</v>
      </c>
      <c r="AR143" s="97" t="s">
        <v>450</v>
      </c>
      <c r="AW143" s="61" t="n">
        <f aca="false">AX143+AY143</f>
        <v>0</v>
      </c>
      <c r="AX143" s="61" t="n">
        <f aca="false">G143*AP143</f>
        <v>0</v>
      </c>
      <c r="AY143" s="61" t="n">
        <f aca="false">G143*AQ143</f>
        <v>0</v>
      </c>
      <c r="AZ143" s="97" t="s">
        <v>496</v>
      </c>
      <c r="BA143" s="97" t="s">
        <v>452</v>
      </c>
      <c r="BB143" s="89" t="s">
        <v>183</v>
      </c>
      <c r="BD143" s="61" t="n">
        <f aca="false">AX143+AY143</f>
        <v>0</v>
      </c>
      <c r="BE143" s="61" t="n">
        <f aca="false">H143/(100-BF143)*100</f>
        <v>0</v>
      </c>
      <c r="BF143" s="61" t="n">
        <v>0</v>
      </c>
      <c r="BG143" s="61" t="n">
        <f aca="false">147</f>
        <v>147</v>
      </c>
      <c r="BI143" s="61" t="n">
        <f aca="false">G143*AP143</f>
        <v>0</v>
      </c>
      <c r="BJ143" s="61" t="n">
        <f aca="false">G143*AQ143</f>
        <v>0</v>
      </c>
      <c r="BK143" s="61" t="n">
        <f aca="false">G143*H143</f>
        <v>0</v>
      </c>
    </row>
    <row r="144" customFormat="false" ht="13.2" hidden="false" customHeight="false" outlineLevel="0" collapsed="false">
      <c r="A144" s="15" t="s">
        <v>512</v>
      </c>
      <c r="B144" s="15" t="s">
        <v>513</v>
      </c>
      <c r="C144" s="15" t="s">
        <v>514</v>
      </c>
      <c r="D144" s="15"/>
      <c r="E144" s="15"/>
      <c r="F144" s="15" t="s">
        <v>180</v>
      </c>
      <c r="G144" s="61" t="n">
        <v>50.6</v>
      </c>
      <c r="H144" s="61" t="n">
        <v>0</v>
      </c>
      <c r="I144" s="61" t="n">
        <f aca="false">G144*AP144</f>
        <v>0</v>
      </c>
      <c r="J144" s="61" t="n">
        <f aca="false">G144*AQ144</f>
        <v>0</v>
      </c>
      <c r="K144" s="61" t="n">
        <f aca="false">G144*H144</f>
        <v>0</v>
      </c>
      <c r="L144" s="63" t="n">
        <v>0.00053</v>
      </c>
      <c r="M144" s="63" t="n">
        <f aca="false">G144*L144</f>
        <v>0.026818</v>
      </c>
      <c r="N144" s="96"/>
      <c r="AA144" s="61" t="n">
        <f aca="false">IF(AR144="5",BK144,0)</f>
        <v>0</v>
      </c>
      <c r="AC144" s="61" t="n">
        <f aca="false">IF(AR144="1",BI144,0)</f>
        <v>0</v>
      </c>
      <c r="AD144" s="61" t="n">
        <f aca="false">IF(AR144="1",BJ144,0)</f>
        <v>0</v>
      </c>
      <c r="AE144" s="61" t="n">
        <f aca="false">IF(AR144="7",BI144,0)</f>
        <v>0</v>
      </c>
      <c r="AF144" s="61" t="n">
        <f aca="false">IF(AR144="7",BJ144,0)</f>
        <v>0</v>
      </c>
      <c r="AG144" s="61" t="n">
        <f aca="false">IF(AR144="2",BI144,0)</f>
        <v>0</v>
      </c>
      <c r="AH144" s="61" t="n">
        <f aca="false">IF(AR144="2",BJ144,0)</f>
        <v>0</v>
      </c>
      <c r="AI144" s="61" t="n">
        <f aca="false">IF(AR144="0",BK144,0)</f>
        <v>0</v>
      </c>
      <c r="AJ144" s="89"/>
      <c r="AK144" s="61" t="n">
        <f aca="false">IF(AO144=0,K144,0)</f>
        <v>0</v>
      </c>
      <c r="AL144" s="61" t="n">
        <f aca="false">IF(AO144=15,K144,0)</f>
        <v>0</v>
      </c>
      <c r="AM144" s="61" t="n">
        <f aca="false">IF(AO144=21,K144,0)</f>
        <v>0</v>
      </c>
      <c r="AO144" s="61" t="n">
        <v>15</v>
      </c>
      <c r="AP144" s="61" t="n">
        <f aca="false">H144*0.169865841073271</f>
        <v>0</v>
      </c>
      <c r="AQ144" s="61" t="n">
        <f aca="false">H144*(1-0.169865841073271)</f>
        <v>0</v>
      </c>
      <c r="AR144" s="97" t="s">
        <v>450</v>
      </c>
      <c r="AW144" s="61" t="n">
        <f aca="false">AX144+AY144</f>
        <v>0</v>
      </c>
      <c r="AX144" s="61" t="n">
        <f aca="false">G144*AP144</f>
        <v>0</v>
      </c>
      <c r="AY144" s="61" t="n">
        <f aca="false">G144*AQ144</f>
        <v>0</v>
      </c>
      <c r="AZ144" s="97" t="s">
        <v>496</v>
      </c>
      <c r="BA144" s="97" t="s">
        <v>452</v>
      </c>
      <c r="BB144" s="89" t="s">
        <v>183</v>
      </c>
      <c r="BD144" s="61" t="n">
        <f aca="false">AX144+AY144</f>
        <v>0</v>
      </c>
      <c r="BE144" s="61" t="n">
        <f aca="false">H144/(100-BF144)*100</f>
        <v>0</v>
      </c>
      <c r="BF144" s="61" t="n">
        <v>0</v>
      </c>
      <c r="BG144" s="61" t="n">
        <f aca="false">148</f>
        <v>148</v>
      </c>
      <c r="BI144" s="61" t="n">
        <f aca="false">G144*AP144</f>
        <v>0</v>
      </c>
      <c r="BJ144" s="61" t="n">
        <f aca="false">G144*AQ144</f>
        <v>0</v>
      </c>
      <c r="BK144" s="61" t="n">
        <f aca="false">G144*H144</f>
        <v>0</v>
      </c>
    </row>
    <row r="145" customFormat="false" ht="13.2" hidden="false" customHeight="false" outlineLevel="0" collapsed="false">
      <c r="A145" s="15" t="s">
        <v>515</v>
      </c>
      <c r="B145" s="15" t="s">
        <v>516</v>
      </c>
      <c r="C145" s="15" t="s">
        <v>517</v>
      </c>
      <c r="D145" s="15"/>
      <c r="E145" s="15"/>
      <c r="F145" s="15" t="s">
        <v>180</v>
      </c>
      <c r="G145" s="61" t="n">
        <v>50.6</v>
      </c>
      <c r="H145" s="61" t="n">
        <v>0</v>
      </c>
      <c r="I145" s="61" t="n">
        <f aca="false">G145*AP145</f>
        <v>0</v>
      </c>
      <c r="J145" s="61" t="n">
        <f aca="false">G145*AQ145</f>
        <v>0</v>
      </c>
      <c r="K145" s="61" t="n">
        <f aca="false">G145*H145</f>
        <v>0</v>
      </c>
      <c r="L145" s="63" t="n">
        <v>0.0048</v>
      </c>
      <c r="M145" s="63" t="n">
        <f aca="false">G145*L145</f>
        <v>0.24288</v>
      </c>
      <c r="N145" s="96"/>
      <c r="AA145" s="61" t="n">
        <f aca="false">IF(AR145="5",BK145,0)</f>
        <v>0</v>
      </c>
      <c r="AC145" s="61" t="n">
        <f aca="false">IF(AR145="1",BI145,0)</f>
        <v>0</v>
      </c>
      <c r="AD145" s="61" t="n">
        <f aca="false">IF(AR145="1",BJ145,0)</f>
        <v>0</v>
      </c>
      <c r="AE145" s="61" t="n">
        <f aca="false">IF(AR145="7",BI145,0)</f>
        <v>0</v>
      </c>
      <c r="AF145" s="61" t="n">
        <f aca="false">IF(AR145="7",BJ145,0)</f>
        <v>0</v>
      </c>
      <c r="AG145" s="61" t="n">
        <f aca="false">IF(AR145="2",BI145,0)</f>
        <v>0</v>
      </c>
      <c r="AH145" s="61" t="n">
        <f aca="false">IF(AR145="2",BJ145,0)</f>
        <v>0</v>
      </c>
      <c r="AI145" s="61" t="n">
        <f aca="false">IF(AR145="0",BK145,0)</f>
        <v>0</v>
      </c>
      <c r="AJ145" s="89"/>
      <c r="AK145" s="61" t="n">
        <f aca="false">IF(AO145=0,K145,0)</f>
        <v>0</v>
      </c>
      <c r="AL145" s="61" t="n">
        <f aca="false">IF(AO145=15,K145,0)</f>
        <v>0</v>
      </c>
      <c r="AM145" s="61" t="n">
        <f aca="false">IF(AO145=21,K145,0)</f>
        <v>0</v>
      </c>
      <c r="AO145" s="61" t="n">
        <v>15</v>
      </c>
      <c r="AP145" s="61" t="n">
        <f aca="false">H145*1</f>
        <v>0</v>
      </c>
      <c r="AQ145" s="61" t="n">
        <f aca="false">H145*(1-1)</f>
        <v>0</v>
      </c>
      <c r="AR145" s="97" t="s">
        <v>450</v>
      </c>
      <c r="AW145" s="61" t="n">
        <f aca="false">AX145+AY145</f>
        <v>0</v>
      </c>
      <c r="AX145" s="61" t="n">
        <f aca="false">G145*AP145</f>
        <v>0</v>
      </c>
      <c r="AY145" s="61" t="n">
        <f aca="false">G145*AQ145</f>
        <v>0</v>
      </c>
      <c r="AZ145" s="97" t="s">
        <v>496</v>
      </c>
      <c r="BA145" s="97" t="s">
        <v>452</v>
      </c>
      <c r="BB145" s="89" t="s">
        <v>183</v>
      </c>
      <c r="BD145" s="61" t="n">
        <f aca="false">AX145+AY145</f>
        <v>0</v>
      </c>
      <c r="BE145" s="61" t="n">
        <f aca="false">H145/(100-BF145)*100</f>
        <v>0</v>
      </c>
      <c r="BF145" s="61" t="n">
        <v>0</v>
      </c>
      <c r="BG145" s="61" t="n">
        <f aca="false">149</f>
        <v>149</v>
      </c>
      <c r="BI145" s="61" t="n">
        <f aca="false">G145*AP145</f>
        <v>0</v>
      </c>
      <c r="BJ145" s="61" t="n">
        <f aca="false">G145*AQ145</f>
        <v>0</v>
      </c>
      <c r="BK145" s="61" t="n">
        <f aca="false">G145*H145</f>
        <v>0</v>
      </c>
    </row>
    <row r="146" customFormat="false" ht="13.2" hidden="false" customHeight="false" outlineLevel="0" collapsed="false">
      <c r="A146" s="15" t="s">
        <v>518</v>
      </c>
      <c r="B146" s="15" t="s">
        <v>519</v>
      </c>
      <c r="C146" s="15" t="s">
        <v>520</v>
      </c>
      <c r="D146" s="15"/>
      <c r="E146" s="15"/>
      <c r="F146" s="15" t="s">
        <v>180</v>
      </c>
      <c r="G146" s="61" t="n">
        <v>50.6</v>
      </c>
      <c r="H146" s="61" t="n">
        <v>0</v>
      </c>
      <c r="I146" s="61" t="n">
        <f aca="false">G146*AP146</f>
        <v>0</v>
      </c>
      <c r="J146" s="61" t="n">
        <f aca="false">G146*AQ146</f>
        <v>0</v>
      </c>
      <c r="K146" s="61" t="n">
        <f aca="false">G146*H146</f>
        <v>0</v>
      </c>
      <c r="L146" s="63" t="n">
        <v>0.00025</v>
      </c>
      <c r="M146" s="63" t="n">
        <f aca="false">G146*L146</f>
        <v>0.01265</v>
      </c>
      <c r="N146" s="96"/>
      <c r="AA146" s="61" t="n">
        <f aca="false">IF(AR146="5",BK146,0)</f>
        <v>0</v>
      </c>
      <c r="AC146" s="61" t="n">
        <f aca="false">IF(AR146="1",BI146,0)</f>
        <v>0</v>
      </c>
      <c r="AD146" s="61" t="n">
        <f aca="false">IF(AR146="1",BJ146,0)</f>
        <v>0</v>
      </c>
      <c r="AE146" s="61" t="n">
        <f aca="false">IF(AR146="7",BI146,0)</f>
        <v>0</v>
      </c>
      <c r="AF146" s="61" t="n">
        <f aca="false">IF(AR146="7",BJ146,0)</f>
        <v>0</v>
      </c>
      <c r="AG146" s="61" t="n">
        <f aca="false">IF(AR146="2",BI146,0)</f>
        <v>0</v>
      </c>
      <c r="AH146" s="61" t="n">
        <f aca="false">IF(AR146="2",BJ146,0)</f>
        <v>0</v>
      </c>
      <c r="AI146" s="61" t="n">
        <f aca="false">IF(AR146="0",BK146,0)</f>
        <v>0</v>
      </c>
      <c r="AJ146" s="89"/>
      <c r="AK146" s="61" t="n">
        <f aca="false">IF(AO146=0,K146,0)</f>
        <v>0</v>
      </c>
      <c r="AL146" s="61" t="n">
        <f aca="false">IF(AO146=15,K146,0)</f>
        <v>0</v>
      </c>
      <c r="AM146" s="61" t="n">
        <f aca="false">IF(AO146=21,K146,0)</f>
        <v>0</v>
      </c>
      <c r="AO146" s="61" t="n">
        <v>15</v>
      </c>
      <c r="AP146" s="61" t="n">
        <f aca="false">H146*0.61454094292804</f>
        <v>0</v>
      </c>
      <c r="AQ146" s="61" t="n">
        <f aca="false">H146*(1-0.61454094292804)</f>
        <v>0</v>
      </c>
      <c r="AR146" s="97" t="s">
        <v>450</v>
      </c>
      <c r="AW146" s="61" t="n">
        <f aca="false">AX146+AY146</f>
        <v>0</v>
      </c>
      <c r="AX146" s="61" t="n">
        <f aca="false">G146*AP146</f>
        <v>0</v>
      </c>
      <c r="AY146" s="61" t="n">
        <f aca="false">G146*AQ146</f>
        <v>0</v>
      </c>
      <c r="AZ146" s="97" t="s">
        <v>496</v>
      </c>
      <c r="BA146" s="97" t="s">
        <v>452</v>
      </c>
      <c r="BB146" s="89" t="s">
        <v>183</v>
      </c>
      <c r="BD146" s="61" t="n">
        <f aca="false">AX146+AY146</f>
        <v>0</v>
      </c>
      <c r="BE146" s="61" t="n">
        <f aca="false">H146/(100-BF146)*100</f>
        <v>0</v>
      </c>
      <c r="BF146" s="61" t="n">
        <v>0</v>
      </c>
      <c r="BG146" s="61" t="n">
        <f aca="false">150</f>
        <v>150</v>
      </c>
      <c r="BI146" s="61" t="n">
        <f aca="false">G146*AP146</f>
        <v>0</v>
      </c>
      <c r="BJ146" s="61" t="n">
        <f aca="false">G146*AQ146</f>
        <v>0</v>
      </c>
      <c r="BK146" s="61" t="n">
        <f aca="false">G146*H146</f>
        <v>0</v>
      </c>
    </row>
    <row r="147" customFormat="false" ht="13.2" hidden="false" customHeight="false" outlineLevel="0" collapsed="false">
      <c r="A147" s="15" t="s">
        <v>521</v>
      </c>
      <c r="B147" s="15" t="s">
        <v>522</v>
      </c>
      <c r="C147" s="15" t="s">
        <v>523</v>
      </c>
      <c r="D147" s="15"/>
      <c r="E147" s="15"/>
      <c r="F147" s="15" t="s">
        <v>180</v>
      </c>
      <c r="G147" s="61" t="n">
        <v>3.7</v>
      </c>
      <c r="H147" s="61" t="n">
        <v>0</v>
      </c>
      <c r="I147" s="61" t="n">
        <f aca="false">G147*AP147</f>
        <v>0</v>
      </c>
      <c r="J147" s="61" t="n">
        <f aca="false">G147*AQ147</f>
        <v>0</v>
      </c>
      <c r="K147" s="61" t="n">
        <f aca="false">G147*H147</f>
        <v>0</v>
      </c>
      <c r="L147" s="63" t="n">
        <v>0.00018</v>
      </c>
      <c r="M147" s="63" t="n">
        <f aca="false">G147*L147</f>
        <v>0.000666</v>
      </c>
      <c r="N147" s="96"/>
      <c r="AA147" s="61" t="n">
        <f aca="false">IF(AR147="5",BK147,0)</f>
        <v>0</v>
      </c>
      <c r="AC147" s="61" t="n">
        <f aca="false">IF(AR147="1",BI147,0)</f>
        <v>0</v>
      </c>
      <c r="AD147" s="61" t="n">
        <f aca="false">IF(AR147="1",BJ147,0)</f>
        <v>0</v>
      </c>
      <c r="AE147" s="61" t="n">
        <f aca="false">IF(AR147="7",BI147,0)</f>
        <v>0</v>
      </c>
      <c r="AF147" s="61" t="n">
        <f aca="false">IF(AR147="7",BJ147,0)</f>
        <v>0</v>
      </c>
      <c r="AG147" s="61" t="n">
        <f aca="false">IF(AR147="2",BI147,0)</f>
        <v>0</v>
      </c>
      <c r="AH147" s="61" t="n">
        <f aca="false">IF(AR147="2",BJ147,0)</f>
        <v>0</v>
      </c>
      <c r="AI147" s="61" t="n">
        <f aca="false">IF(AR147="0",BK147,0)</f>
        <v>0</v>
      </c>
      <c r="AJ147" s="89"/>
      <c r="AK147" s="61" t="n">
        <f aca="false">IF(AO147=0,K147,0)</f>
        <v>0</v>
      </c>
      <c r="AL147" s="61" t="n">
        <f aca="false">IF(AO147=15,K147,0)</f>
        <v>0</v>
      </c>
      <c r="AM147" s="61" t="n">
        <f aca="false">IF(AO147=21,K147,0)</f>
        <v>0</v>
      </c>
      <c r="AO147" s="61" t="n">
        <v>15</v>
      </c>
      <c r="AP147" s="61" t="n">
        <f aca="false">H147*0.322300884955752</f>
        <v>0</v>
      </c>
      <c r="AQ147" s="61" t="n">
        <f aca="false">H147*(1-0.322300884955752)</f>
        <v>0</v>
      </c>
      <c r="AR147" s="97" t="s">
        <v>450</v>
      </c>
      <c r="AW147" s="61" t="n">
        <f aca="false">AX147+AY147</f>
        <v>0</v>
      </c>
      <c r="AX147" s="61" t="n">
        <f aca="false">G147*AP147</f>
        <v>0</v>
      </c>
      <c r="AY147" s="61" t="n">
        <f aca="false">G147*AQ147</f>
        <v>0</v>
      </c>
      <c r="AZ147" s="97" t="s">
        <v>496</v>
      </c>
      <c r="BA147" s="97" t="s">
        <v>452</v>
      </c>
      <c r="BB147" s="89" t="s">
        <v>183</v>
      </c>
      <c r="BD147" s="61" t="n">
        <f aca="false">AX147+AY147</f>
        <v>0</v>
      </c>
      <c r="BE147" s="61" t="n">
        <f aca="false">H147/(100-BF147)*100</f>
        <v>0</v>
      </c>
      <c r="BF147" s="61" t="n">
        <v>0</v>
      </c>
      <c r="BG147" s="61" t="n">
        <f aca="false">151</f>
        <v>151</v>
      </c>
      <c r="BI147" s="61" t="n">
        <f aca="false">G147*AP147</f>
        <v>0</v>
      </c>
      <c r="BJ147" s="61" t="n">
        <f aca="false">G147*AQ147</f>
        <v>0</v>
      </c>
      <c r="BK147" s="61" t="n">
        <f aca="false">G147*H147</f>
        <v>0</v>
      </c>
    </row>
    <row r="148" customFormat="false" ht="13.2" hidden="false" customHeight="false" outlineLevel="0" collapsed="false">
      <c r="A148" s="15" t="s">
        <v>524</v>
      </c>
      <c r="B148" s="15" t="s">
        <v>525</v>
      </c>
      <c r="C148" s="15" t="s">
        <v>526</v>
      </c>
      <c r="D148" s="15"/>
      <c r="E148" s="15"/>
      <c r="F148" s="15" t="s">
        <v>233</v>
      </c>
      <c r="G148" s="61" t="n">
        <v>0.6415</v>
      </c>
      <c r="H148" s="61" t="n">
        <v>0</v>
      </c>
      <c r="I148" s="61" t="n">
        <f aca="false">G148*AP148</f>
        <v>0</v>
      </c>
      <c r="J148" s="61" t="n">
        <f aca="false">G148*AQ148</f>
        <v>0</v>
      </c>
      <c r="K148" s="61" t="n">
        <f aca="false">G148*H148</f>
        <v>0</v>
      </c>
      <c r="L148" s="63" t="n">
        <v>0</v>
      </c>
      <c r="M148" s="63" t="n">
        <f aca="false">G148*L148</f>
        <v>0</v>
      </c>
      <c r="N148" s="96"/>
      <c r="AA148" s="61" t="n">
        <f aca="false">IF(AR148="5",BK148,0)</f>
        <v>0</v>
      </c>
      <c r="AC148" s="61" t="n">
        <f aca="false">IF(AR148="1",BI148,0)</f>
        <v>0</v>
      </c>
      <c r="AD148" s="61" t="n">
        <f aca="false">IF(AR148="1",BJ148,0)</f>
        <v>0</v>
      </c>
      <c r="AE148" s="61" t="n">
        <f aca="false">IF(AR148="7",BI148,0)</f>
        <v>0</v>
      </c>
      <c r="AF148" s="61" t="n">
        <f aca="false">IF(AR148="7",BJ148,0)</f>
        <v>0</v>
      </c>
      <c r="AG148" s="61" t="n">
        <f aca="false">IF(AR148="2",BI148,0)</f>
        <v>0</v>
      </c>
      <c r="AH148" s="61" t="n">
        <f aca="false">IF(AR148="2",BJ148,0)</f>
        <v>0</v>
      </c>
      <c r="AI148" s="61" t="n">
        <f aca="false">IF(AR148="0",BK148,0)</f>
        <v>0</v>
      </c>
      <c r="AJ148" s="89"/>
      <c r="AK148" s="61" t="n">
        <f aca="false">IF(AO148=0,K148,0)</f>
        <v>0</v>
      </c>
      <c r="AL148" s="61" t="n">
        <f aca="false">IF(AO148=15,K148,0)</f>
        <v>0</v>
      </c>
      <c r="AM148" s="61" t="n">
        <f aca="false">IF(AO148=21,K148,0)</f>
        <v>0</v>
      </c>
      <c r="AO148" s="61" t="n">
        <v>15</v>
      </c>
      <c r="AP148" s="61" t="n">
        <f aca="false">H148*0</f>
        <v>0</v>
      </c>
      <c r="AQ148" s="61" t="n">
        <f aca="false">H148*(1-0)</f>
        <v>0</v>
      </c>
      <c r="AR148" s="97" t="s">
        <v>234</v>
      </c>
      <c r="AW148" s="61" t="n">
        <f aca="false">AX148+AY148</f>
        <v>0</v>
      </c>
      <c r="AX148" s="61" t="n">
        <f aca="false">G148*AP148</f>
        <v>0</v>
      </c>
      <c r="AY148" s="61" t="n">
        <f aca="false">G148*AQ148</f>
        <v>0</v>
      </c>
      <c r="AZ148" s="97" t="s">
        <v>496</v>
      </c>
      <c r="BA148" s="97" t="s">
        <v>452</v>
      </c>
      <c r="BB148" s="89" t="s">
        <v>183</v>
      </c>
      <c r="BD148" s="61" t="n">
        <f aca="false">AX148+AY148</f>
        <v>0</v>
      </c>
      <c r="BE148" s="61" t="n">
        <f aca="false">H148/(100-BF148)*100</f>
        <v>0</v>
      </c>
      <c r="BF148" s="61" t="n">
        <v>0</v>
      </c>
      <c r="BG148" s="61" t="n">
        <f aca="false">152</f>
        <v>152</v>
      </c>
      <c r="BI148" s="61" t="n">
        <f aca="false">G148*AP148</f>
        <v>0</v>
      </c>
      <c r="BJ148" s="61" t="n">
        <f aca="false">G148*AQ148</f>
        <v>0</v>
      </c>
      <c r="BK148" s="61" t="n">
        <f aca="false">G148*H148</f>
        <v>0</v>
      </c>
    </row>
    <row r="149" customFormat="false" ht="13.2" hidden="false" customHeight="false" outlineLevel="0" collapsed="false">
      <c r="A149" s="98"/>
      <c r="B149" s="99" t="s">
        <v>112</v>
      </c>
      <c r="C149" s="99" t="s">
        <v>113</v>
      </c>
      <c r="D149" s="99"/>
      <c r="E149" s="99"/>
      <c r="F149" s="98" t="s">
        <v>146</v>
      </c>
      <c r="G149" s="98" t="s">
        <v>146</v>
      </c>
      <c r="H149" s="98" t="s">
        <v>146</v>
      </c>
      <c r="I149" s="95" t="n">
        <f aca="false">SUM(I150:I167)</f>
        <v>0</v>
      </c>
      <c r="J149" s="95" t="n">
        <f aca="false">SUM(J150:J167)</f>
        <v>0</v>
      </c>
      <c r="K149" s="95" t="n">
        <f aca="false">SUM(K150:K167)</f>
        <v>0</v>
      </c>
      <c r="L149" s="100"/>
      <c r="M149" s="101" t="n">
        <f aca="false">SUM(M150:M167)</f>
        <v>4.3838915</v>
      </c>
      <c r="N149" s="100"/>
      <c r="AJ149" s="89"/>
      <c r="AT149" s="95" t="n">
        <f aca="false">SUM(AK150:AK167)</f>
        <v>0</v>
      </c>
      <c r="AU149" s="95" t="n">
        <f aca="false">SUM(AL150:AL167)</f>
        <v>0</v>
      </c>
      <c r="AV149" s="95" t="n">
        <f aca="false">SUM(AM150:AM167)</f>
        <v>0</v>
      </c>
    </row>
    <row r="150" customFormat="false" ht="13.2" hidden="false" customHeight="false" outlineLevel="0" collapsed="false">
      <c r="A150" s="15" t="s">
        <v>527</v>
      </c>
      <c r="B150" s="15" t="s">
        <v>528</v>
      </c>
      <c r="C150" s="15" t="s">
        <v>529</v>
      </c>
      <c r="D150" s="15"/>
      <c r="E150" s="15"/>
      <c r="F150" s="15" t="s">
        <v>180</v>
      </c>
      <c r="G150" s="61" t="n">
        <v>37.3</v>
      </c>
      <c r="H150" s="61" t="n">
        <v>0</v>
      </c>
      <c r="I150" s="61" t="n">
        <f aca="false">G150*AP150</f>
        <v>0</v>
      </c>
      <c r="J150" s="61" t="n">
        <f aca="false">G150*AQ150</f>
        <v>0</v>
      </c>
      <c r="K150" s="61" t="n">
        <f aca="false">G150*H150</f>
        <v>0</v>
      </c>
      <c r="L150" s="63" t="n">
        <v>0</v>
      </c>
      <c r="M150" s="63" t="n">
        <f aca="false">G150*L150</f>
        <v>0</v>
      </c>
      <c r="N150" s="96"/>
      <c r="AA150" s="61" t="n">
        <f aca="false">IF(AR150="5",BK150,0)</f>
        <v>0</v>
      </c>
      <c r="AC150" s="61" t="n">
        <f aca="false">IF(AR150="1",BI150,0)</f>
        <v>0</v>
      </c>
      <c r="AD150" s="61" t="n">
        <f aca="false">IF(AR150="1",BJ150,0)</f>
        <v>0</v>
      </c>
      <c r="AE150" s="61" t="n">
        <f aca="false">IF(AR150="7",BI150,0)</f>
        <v>0</v>
      </c>
      <c r="AF150" s="61" t="n">
        <f aca="false">IF(AR150="7",BJ150,0)</f>
        <v>0</v>
      </c>
      <c r="AG150" s="61" t="n">
        <f aca="false">IF(AR150="2",BI150,0)</f>
        <v>0</v>
      </c>
      <c r="AH150" s="61" t="n">
        <f aca="false">IF(AR150="2",BJ150,0)</f>
        <v>0</v>
      </c>
      <c r="AI150" s="61" t="n">
        <f aca="false">IF(AR150="0",BK150,0)</f>
        <v>0</v>
      </c>
      <c r="AJ150" s="89"/>
      <c r="AK150" s="61" t="n">
        <f aca="false">IF(AO150=0,K150,0)</f>
        <v>0</v>
      </c>
      <c r="AL150" s="61" t="n">
        <f aca="false">IF(AO150=15,K150,0)</f>
        <v>0</v>
      </c>
      <c r="AM150" s="61" t="n">
        <f aca="false">IF(AO150=21,K150,0)</f>
        <v>0</v>
      </c>
      <c r="AO150" s="61" t="n">
        <v>15</v>
      </c>
      <c r="AP150" s="61" t="n">
        <f aca="false">H150*0</f>
        <v>0</v>
      </c>
      <c r="AQ150" s="61" t="n">
        <f aca="false">H150*(1-0)</f>
        <v>0</v>
      </c>
      <c r="AR150" s="97" t="s">
        <v>450</v>
      </c>
      <c r="AW150" s="61" t="n">
        <f aca="false">AX150+AY150</f>
        <v>0</v>
      </c>
      <c r="AX150" s="61" t="n">
        <f aca="false">G150*AP150</f>
        <v>0</v>
      </c>
      <c r="AY150" s="61" t="n">
        <f aca="false">G150*AQ150</f>
        <v>0</v>
      </c>
      <c r="AZ150" s="97" t="s">
        <v>530</v>
      </c>
      <c r="BA150" s="97" t="s">
        <v>531</v>
      </c>
      <c r="BB150" s="89" t="s">
        <v>183</v>
      </c>
      <c r="BD150" s="61" t="n">
        <f aca="false">AX150+AY150</f>
        <v>0</v>
      </c>
      <c r="BE150" s="61" t="n">
        <f aca="false">H150/(100-BF150)*100</f>
        <v>0</v>
      </c>
      <c r="BF150" s="61" t="n">
        <v>0</v>
      </c>
      <c r="BG150" s="61" t="n">
        <f aca="false">214</f>
        <v>214</v>
      </c>
      <c r="BI150" s="61" t="n">
        <f aca="false">G150*AP150</f>
        <v>0</v>
      </c>
      <c r="BJ150" s="61" t="n">
        <f aca="false">G150*AQ150</f>
        <v>0</v>
      </c>
      <c r="BK150" s="61" t="n">
        <f aca="false">G150*H150</f>
        <v>0</v>
      </c>
    </row>
    <row r="151" customFormat="false" ht="13.2" hidden="false" customHeight="false" outlineLevel="0" collapsed="false">
      <c r="A151" s="15" t="s">
        <v>532</v>
      </c>
      <c r="B151" s="15" t="s">
        <v>533</v>
      </c>
      <c r="C151" s="15" t="s">
        <v>534</v>
      </c>
      <c r="D151" s="15"/>
      <c r="E151" s="15"/>
      <c r="F151" s="15" t="s">
        <v>306</v>
      </c>
      <c r="G151" s="61" t="n">
        <v>9</v>
      </c>
      <c r="H151" s="61" t="n">
        <v>0</v>
      </c>
      <c r="I151" s="61" t="n">
        <f aca="false">G151*AP151</f>
        <v>0</v>
      </c>
      <c r="J151" s="61" t="n">
        <f aca="false">G151*AQ151</f>
        <v>0</v>
      </c>
      <c r="K151" s="61" t="n">
        <f aca="false">G151*H151</f>
        <v>0</v>
      </c>
      <c r="L151" s="63" t="n">
        <v>0.00332</v>
      </c>
      <c r="M151" s="63" t="n">
        <f aca="false">G151*L151</f>
        <v>0.02988</v>
      </c>
      <c r="N151" s="96"/>
      <c r="AA151" s="61" t="n">
        <f aca="false">IF(AR151="5",BK151,0)</f>
        <v>0</v>
      </c>
      <c r="AC151" s="61" t="n">
        <f aca="false">IF(AR151="1",BI151,0)</f>
        <v>0</v>
      </c>
      <c r="AD151" s="61" t="n">
        <f aca="false">IF(AR151="1",BJ151,0)</f>
        <v>0</v>
      </c>
      <c r="AE151" s="61" t="n">
        <f aca="false">IF(AR151="7",BI151,0)</f>
        <v>0</v>
      </c>
      <c r="AF151" s="61" t="n">
        <f aca="false">IF(AR151="7",BJ151,0)</f>
        <v>0</v>
      </c>
      <c r="AG151" s="61" t="n">
        <f aca="false">IF(AR151="2",BI151,0)</f>
        <v>0</v>
      </c>
      <c r="AH151" s="61" t="n">
        <f aca="false">IF(AR151="2",BJ151,0)</f>
        <v>0</v>
      </c>
      <c r="AI151" s="61" t="n">
        <f aca="false">IF(AR151="0",BK151,0)</f>
        <v>0</v>
      </c>
      <c r="AJ151" s="89"/>
      <c r="AK151" s="61" t="n">
        <f aca="false">IF(AO151=0,K151,0)</f>
        <v>0</v>
      </c>
      <c r="AL151" s="61" t="n">
        <f aca="false">IF(AO151=15,K151,0)</f>
        <v>0</v>
      </c>
      <c r="AM151" s="61" t="n">
        <f aca="false">IF(AO151=21,K151,0)</f>
        <v>0</v>
      </c>
      <c r="AO151" s="61" t="n">
        <v>15</v>
      </c>
      <c r="AP151" s="61" t="n">
        <f aca="false">H151*0.0432311977715877</f>
        <v>0</v>
      </c>
      <c r="AQ151" s="61" t="n">
        <f aca="false">H151*(1-0.0432311977715877)</f>
        <v>0</v>
      </c>
      <c r="AR151" s="97" t="s">
        <v>450</v>
      </c>
      <c r="AW151" s="61" t="n">
        <f aca="false">AX151+AY151</f>
        <v>0</v>
      </c>
      <c r="AX151" s="61" t="n">
        <f aca="false">G151*AP151</f>
        <v>0</v>
      </c>
      <c r="AY151" s="61" t="n">
        <f aca="false">G151*AQ151</f>
        <v>0</v>
      </c>
      <c r="AZ151" s="97" t="s">
        <v>530</v>
      </c>
      <c r="BA151" s="97" t="s">
        <v>531</v>
      </c>
      <c r="BB151" s="89" t="s">
        <v>183</v>
      </c>
      <c r="BD151" s="61" t="n">
        <f aca="false">AX151+AY151</f>
        <v>0</v>
      </c>
      <c r="BE151" s="61" t="n">
        <f aca="false">H151/(100-BF151)*100</f>
        <v>0</v>
      </c>
      <c r="BF151" s="61" t="n">
        <v>0</v>
      </c>
      <c r="BG151" s="61" t="n">
        <f aca="false">215</f>
        <v>215</v>
      </c>
      <c r="BI151" s="61" t="n">
        <f aca="false">G151*AP151</f>
        <v>0</v>
      </c>
      <c r="BJ151" s="61" t="n">
        <f aca="false">G151*AQ151</f>
        <v>0</v>
      </c>
      <c r="BK151" s="61" t="n">
        <f aca="false">G151*H151</f>
        <v>0</v>
      </c>
    </row>
    <row r="152" customFormat="false" ht="13.2" hidden="false" customHeight="false" outlineLevel="0" collapsed="false">
      <c r="A152" s="15" t="s">
        <v>535</v>
      </c>
      <c r="B152" s="15" t="s">
        <v>536</v>
      </c>
      <c r="C152" s="15" t="s">
        <v>537</v>
      </c>
      <c r="D152" s="15"/>
      <c r="E152" s="15"/>
      <c r="F152" s="15" t="s">
        <v>223</v>
      </c>
      <c r="G152" s="61" t="n">
        <v>77</v>
      </c>
      <c r="H152" s="61" t="n">
        <v>0</v>
      </c>
      <c r="I152" s="61" t="n">
        <f aca="false">G152*AP152</f>
        <v>0</v>
      </c>
      <c r="J152" s="61" t="n">
        <f aca="false">G152*AQ152</f>
        <v>0</v>
      </c>
      <c r="K152" s="61" t="n">
        <f aca="false">G152*H152</f>
        <v>0</v>
      </c>
      <c r="L152" s="63" t="n">
        <v>0.00099</v>
      </c>
      <c r="M152" s="63" t="n">
        <f aca="false">G152*L152</f>
        <v>0.07623</v>
      </c>
      <c r="N152" s="96"/>
      <c r="AA152" s="61" t="n">
        <f aca="false">IF(AR152="5",BK152,0)</f>
        <v>0</v>
      </c>
      <c r="AC152" s="61" t="n">
        <f aca="false">IF(AR152="1",BI152,0)</f>
        <v>0</v>
      </c>
      <c r="AD152" s="61" t="n">
        <f aca="false">IF(AR152="1",BJ152,0)</f>
        <v>0</v>
      </c>
      <c r="AE152" s="61" t="n">
        <f aca="false">IF(AR152="7",BI152,0)</f>
        <v>0</v>
      </c>
      <c r="AF152" s="61" t="n">
        <f aca="false">IF(AR152="7",BJ152,0)</f>
        <v>0</v>
      </c>
      <c r="AG152" s="61" t="n">
        <f aca="false">IF(AR152="2",BI152,0)</f>
        <v>0</v>
      </c>
      <c r="AH152" s="61" t="n">
        <f aca="false">IF(AR152="2",BJ152,0)</f>
        <v>0</v>
      </c>
      <c r="AI152" s="61" t="n">
        <f aca="false">IF(AR152="0",BK152,0)</f>
        <v>0</v>
      </c>
      <c r="AJ152" s="89"/>
      <c r="AK152" s="61" t="n">
        <f aca="false">IF(AO152=0,K152,0)</f>
        <v>0</v>
      </c>
      <c r="AL152" s="61" t="n">
        <f aca="false">IF(AO152=15,K152,0)</f>
        <v>0</v>
      </c>
      <c r="AM152" s="61" t="n">
        <f aca="false">IF(AO152=21,K152,0)</f>
        <v>0</v>
      </c>
      <c r="AO152" s="61" t="n">
        <v>15</v>
      </c>
      <c r="AP152" s="61" t="n">
        <f aca="false">H152*0.0263982102908277</f>
        <v>0</v>
      </c>
      <c r="AQ152" s="61" t="n">
        <f aca="false">H152*(1-0.0263982102908277)</f>
        <v>0</v>
      </c>
      <c r="AR152" s="97" t="s">
        <v>450</v>
      </c>
      <c r="AW152" s="61" t="n">
        <f aca="false">AX152+AY152</f>
        <v>0</v>
      </c>
      <c r="AX152" s="61" t="n">
        <f aca="false">G152*AP152</f>
        <v>0</v>
      </c>
      <c r="AY152" s="61" t="n">
        <f aca="false">G152*AQ152</f>
        <v>0</v>
      </c>
      <c r="AZ152" s="97" t="s">
        <v>530</v>
      </c>
      <c r="BA152" s="97" t="s">
        <v>531</v>
      </c>
      <c r="BB152" s="89" t="s">
        <v>183</v>
      </c>
      <c r="BD152" s="61" t="n">
        <f aca="false">AX152+AY152</f>
        <v>0</v>
      </c>
      <c r="BE152" s="61" t="n">
        <f aca="false">H152/(100-BF152)*100</f>
        <v>0</v>
      </c>
      <c r="BF152" s="61" t="n">
        <v>0</v>
      </c>
      <c r="BG152" s="61" t="n">
        <f aca="false">216</f>
        <v>216</v>
      </c>
      <c r="BI152" s="61" t="n">
        <f aca="false">G152*AP152</f>
        <v>0</v>
      </c>
      <c r="BJ152" s="61" t="n">
        <f aca="false">G152*AQ152</f>
        <v>0</v>
      </c>
      <c r="BK152" s="61" t="n">
        <f aca="false">G152*H152</f>
        <v>0</v>
      </c>
    </row>
    <row r="153" customFormat="false" ht="13.2" hidden="false" customHeight="false" outlineLevel="0" collapsed="false">
      <c r="A153" s="15" t="s">
        <v>538</v>
      </c>
      <c r="B153" s="15" t="s">
        <v>539</v>
      </c>
      <c r="C153" s="15" t="s">
        <v>540</v>
      </c>
      <c r="D153" s="15"/>
      <c r="E153" s="15"/>
      <c r="F153" s="15" t="s">
        <v>238</v>
      </c>
      <c r="G153" s="61" t="n">
        <v>1.41</v>
      </c>
      <c r="H153" s="61" t="n">
        <v>0</v>
      </c>
      <c r="I153" s="61" t="n">
        <f aca="false">G153*AP153</f>
        <v>0</v>
      </c>
      <c r="J153" s="61" t="n">
        <f aca="false">G153*AQ153</f>
        <v>0</v>
      </c>
      <c r="K153" s="61" t="n">
        <f aca="false">G153*H153</f>
        <v>0</v>
      </c>
      <c r="L153" s="63" t="n">
        <v>0.55</v>
      </c>
      <c r="M153" s="63" t="n">
        <f aca="false">G153*L153</f>
        <v>0.7755</v>
      </c>
      <c r="N153" s="96"/>
      <c r="AA153" s="61" t="n">
        <f aca="false">IF(AR153="5",BK153,0)</f>
        <v>0</v>
      </c>
      <c r="AC153" s="61" t="n">
        <f aca="false">IF(AR153="1",BI153,0)</f>
        <v>0</v>
      </c>
      <c r="AD153" s="61" t="n">
        <f aca="false">IF(AR153="1",BJ153,0)</f>
        <v>0</v>
      </c>
      <c r="AE153" s="61" t="n">
        <f aca="false">IF(AR153="7",BI153,0)</f>
        <v>0</v>
      </c>
      <c r="AF153" s="61" t="n">
        <f aca="false">IF(AR153="7",BJ153,0)</f>
        <v>0</v>
      </c>
      <c r="AG153" s="61" t="n">
        <f aca="false">IF(AR153="2",BI153,0)</f>
        <v>0</v>
      </c>
      <c r="AH153" s="61" t="n">
        <f aca="false">IF(AR153="2",BJ153,0)</f>
        <v>0</v>
      </c>
      <c r="AI153" s="61" t="n">
        <f aca="false">IF(AR153="0",BK153,0)</f>
        <v>0</v>
      </c>
      <c r="AJ153" s="89"/>
      <c r="AK153" s="61" t="n">
        <f aca="false">IF(AO153=0,K153,0)</f>
        <v>0</v>
      </c>
      <c r="AL153" s="61" t="n">
        <f aca="false">IF(AO153=15,K153,0)</f>
        <v>0</v>
      </c>
      <c r="AM153" s="61" t="n">
        <f aca="false">IF(AO153=21,K153,0)</f>
        <v>0</v>
      </c>
      <c r="AO153" s="61" t="n">
        <v>15</v>
      </c>
      <c r="AP153" s="61" t="n">
        <f aca="false">H153*1</f>
        <v>0</v>
      </c>
      <c r="AQ153" s="61" t="n">
        <f aca="false">H153*(1-1)</f>
        <v>0</v>
      </c>
      <c r="AR153" s="97" t="s">
        <v>450</v>
      </c>
      <c r="AW153" s="61" t="n">
        <f aca="false">AX153+AY153</f>
        <v>0</v>
      </c>
      <c r="AX153" s="61" t="n">
        <f aca="false">G153*AP153</f>
        <v>0</v>
      </c>
      <c r="AY153" s="61" t="n">
        <f aca="false">G153*AQ153</f>
        <v>0</v>
      </c>
      <c r="AZ153" s="97" t="s">
        <v>530</v>
      </c>
      <c r="BA153" s="97" t="s">
        <v>531</v>
      </c>
      <c r="BB153" s="89" t="s">
        <v>183</v>
      </c>
      <c r="BD153" s="61" t="n">
        <f aca="false">AX153+AY153</f>
        <v>0</v>
      </c>
      <c r="BE153" s="61" t="n">
        <f aca="false">H153/(100-BF153)*100</f>
        <v>0</v>
      </c>
      <c r="BF153" s="61" t="n">
        <v>0</v>
      </c>
      <c r="BG153" s="61" t="n">
        <f aca="false">217</f>
        <v>217</v>
      </c>
      <c r="BI153" s="61" t="n">
        <f aca="false">G153*AP153</f>
        <v>0</v>
      </c>
      <c r="BJ153" s="61" t="n">
        <f aca="false">G153*AQ153</f>
        <v>0</v>
      </c>
      <c r="BK153" s="61" t="n">
        <f aca="false">G153*H153</f>
        <v>0</v>
      </c>
    </row>
    <row r="154" customFormat="false" ht="13.2" hidden="false" customHeight="false" outlineLevel="0" collapsed="false">
      <c r="A154" s="15" t="s">
        <v>541</v>
      </c>
      <c r="B154" s="15" t="s">
        <v>542</v>
      </c>
      <c r="C154" s="15" t="s">
        <v>543</v>
      </c>
      <c r="D154" s="15"/>
      <c r="E154" s="15"/>
      <c r="F154" s="15" t="s">
        <v>180</v>
      </c>
      <c r="G154" s="61" t="n">
        <v>21</v>
      </c>
      <c r="H154" s="61" t="n">
        <v>0</v>
      </c>
      <c r="I154" s="61" t="n">
        <f aca="false">G154*AP154</f>
        <v>0</v>
      </c>
      <c r="J154" s="61" t="n">
        <f aca="false">G154*AQ154</f>
        <v>0</v>
      </c>
      <c r="K154" s="61" t="n">
        <f aca="false">G154*H154</f>
        <v>0</v>
      </c>
      <c r="L154" s="63" t="n">
        <v>0</v>
      </c>
      <c r="M154" s="63" t="n">
        <f aca="false">G154*L154</f>
        <v>0</v>
      </c>
      <c r="N154" s="96"/>
      <c r="AA154" s="61" t="n">
        <f aca="false">IF(AR154="5",BK154,0)</f>
        <v>0</v>
      </c>
      <c r="AC154" s="61" t="n">
        <f aca="false">IF(AR154="1",BI154,0)</f>
        <v>0</v>
      </c>
      <c r="AD154" s="61" t="n">
        <f aca="false">IF(AR154="1",BJ154,0)</f>
        <v>0</v>
      </c>
      <c r="AE154" s="61" t="n">
        <f aca="false">IF(AR154="7",BI154,0)</f>
        <v>0</v>
      </c>
      <c r="AF154" s="61" t="n">
        <f aca="false">IF(AR154="7",BJ154,0)</f>
        <v>0</v>
      </c>
      <c r="AG154" s="61" t="n">
        <f aca="false">IF(AR154="2",BI154,0)</f>
        <v>0</v>
      </c>
      <c r="AH154" s="61" t="n">
        <f aca="false">IF(AR154="2",BJ154,0)</f>
        <v>0</v>
      </c>
      <c r="AI154" s="61" t="n">
        <f aca="false">IF(AR154="0",BK154,0)</f>
        <v>0</v>
      </c>
      <c r="AJ154" s="89"/>
      <c r="AK154" s="61" t="n">
        <f aca="false">IF(AO154=0,K154,0)</f>
        <v>0</v>
      </c>
      <c r="AL154" s="61" t="n">
        <f aca="false">IF(AO154=15,K154,0)</f>
        <v>0</v>
      </c>
      <c r="AM154" s="61" t="n">
        <f aca="false">IF(AO154=21,K154,0)</f>
        <v>0</v>
      </c>
      <c r="AO154" s="61" t="n">
        <v>15</v>
      </c>
      <c r="AP154" s="61" t="n">
        <f aca="false">H154*0</f>
        <v>0</v>
      </c>
      <c r="AQ154" s="61" t="n">
        <f aca="false">H154*(1-0)</f>
        <v>0</v>
      </c>
      <c r="AR154" s="97" t="s">
        <v>450</v>
      </c>
      <c r="AW154" s="61" t="n">
        <f aca="false">AX154+AY154</f>
        <v>0</v>
      </c>
      <c r="AX154" s="61" t="n">
        <f aca="false">G154*AP154</f>
        <v>0</v>
      </c>
      <c r="AY154" s="61" t="n">
        <f aca="false">G154*AQ154</f>
        <v>0</v>
      </c>
      <c r="AZ154" s="97" t="s">
        <v>530</v>
      </c>
      <c r="BA154" s="97" t="s">
        <v>531</v>
      </c>
      <c r="BB154" s="89" t="s">
        <v>183</v>
      </c>
      <c r="BD154" s="61" t="n">
        <f aca="false">AX154+AY154</f>
        <v>0</v>
      </c>
      <c r="BE154" s="61" t="n">
        <f aca="false">H154/(100-BF154)*100</f>
        <v>0</v>
      </c>
      <c r="BF154" s="61" t="n">
        <v>0</v>
      </c>
      <c r="BG154" s="61" t="n">
        <f aca="false">218</f>
        <v>218</v>
      </c>
      <c r="BI154" s="61" t="n">
        <f aca="false">G154*AP154</f>
        <v>0</v>
      </c>
      <c r="BJ154" s="61" t="n">
        <f aca="false">G154*AQ154</f>
        <v>0</v>
      </c>
      <c r="BK154" s="61" t="n">
        <f aca="false">G154*H154</f>
        <v>0</v>
      </c>
    </row>
    <row r="155" customFormat="false" ht="13.2" hidden="false" customHeight="false" outlineLevel="0" collapsed="false">
      <c r="A155" s="15" t="s">
        <v>544</v>
      </c>
      <c r="B155" s="15" t="s">
        <v>545</v>
      </c>
      <c r="C155" s="15" t="s">
        <v>546</v>
      </c>
      <c r="D155" s="15"/>
      <c r="E155" s="15"/>
      <c r="F155" s="15" t="s">
        <v>238</v>
      </c>
      <c r="G155" s="61" t="n">
        <v>0.52</v>
      </c>
      <c r="H155" s="61" t="n">
        <v>0</v>
      </c>
      <c r="I155" s="61" t="n">
        <f aca="false">G155*AP155</f>
        <v>0</v>
      </c>
      <c r="J155" s="61" t="n">
        <f aca="false">G155*AQ155</f>
        <v>0</v>
      </c>
      <c r="K155" s="61" t="n">
        <f aca="false">G155*H155</f>
        <v>0</v>
      </c>
      <c r="L155" s="63" t="n">
        <v>0.55</v>
      </c>
      <c r="M155" s="63" t="n">
        <f aca="false">G155*L155</f>
        <v>0.286</v>
      </c>
      <c r="N155" s="96"/>
      <c r="AA155" s="61" t="n">
        <f aca="false">IF(AR155="5",BK155,0)</f>
        <v>0</v>
      </c>
      <c r="AC155" s="61" t="n">
        <f aca="false">IF(AR155="1",BI155,0)</f>
        <v>0</v>
      </c>
      <c r="AD155" s="61" t="n">
        <f aca="false">IF(AR155="1",BJ155,0)</f>
        <v>0</v>
      </c>
      <c r="AE155" s="61" t="n">
        <f aca="false">IF(AR155="7",BI155,0)</f>
        <v>0</v>
      </c>
      <c r="AF155" s="61" t="n">
        <f aca="false">IF(AR155="7",BJ155,0)</f>
        <v>0</v>
      </c>
      <c r="AG155" s="61" t="n">
        <f aca="false">IF(AR155="2",BI155,0)</f>
        <v>0</v>
      </c>
      <c r="AH155" s="61" t="n">
        <f aca="false">IF(AR155="2",BJ155,0)</f>
        <v>0</v>
      </c>
      <c r="AI155" s="61" t="n">
        <f aca="false">IF(AR155="0",BK155,0)</f>
        <v>0</v>
      </c>
      <c r="AJ155" s="89"/>
      <c r="AK155" s="61" t="n">
        <f aca="false">IF(AO155=0,K155,0)</f>
        <v>0</v>
      </c>
      <c r="AL155" s="61" t="n">
        <f aca="false">IF(AO155=15,K155,0)</f>
        <v>0</v>
      </c>
      <c r="AM155" s="61" t="n">
        <f aca="false">IF(AO155=21,K155,0)</f>
        <v>0</v>
      </c>
      <c r="AO155" s="61" t="n">
        <v>15</v>
      </c>
      <c r="AP155" s="61" t="n">
        <f aca="false">H155*1</f>
        <v>0</v>
      </c>
      <c r="AQ155" s="61" t="n">
        <f aca="false">H155*(1-1)</f>
        <v>0</v>
      </c>
      <c r="AR155" s="97" t="s">
        <v>450</v>
      </c>
      <c r="AW155" s="61" t="n">
        <f aca="false">AX155+AY155</f>
        <v>0</v>
      </c>
      <c r="AX155" s="61" t="n">
        <f aca="false">G155*AP155</f>
        <v>0</v>
      </c>
      <c r="AY155" s="61" t="n">
        <f aca="false">G155*AQ155</f>
        <v>0</v>
      </c>
      <c r="AZ155" s="97" t="s">
        <v>530</v>
      </c>
      <c r="BA155" s="97" t="s">
        <v>531</v>
      </c>
      <c r="BB155" s="89" t="s">
        <v>183</v>
      </c>
      <c r="BD155" s="61" t="n">
        <f aca="false">AX155+AY155</f>
        <v>0</v>
      </c>
      <c r="BE155" s="61" t="n">
        <f aca="false">H155/(100-BF155)*100</f>
        <v>0</v>
      </c>
      <c r="BF155" s="61" t="n">
        <v>0</v>
      </c>
      <c r="BG155" s="61" t="n">
        <f aca="false">219</f>
        <v>219</v>
      </c>
      <c r="BI155" s="61" t="n">
        <f aca="false">G155*AP155</f>
        <v>0</v>
      </c>
      <c r="BJ155" s="61" t="n">
        <f aca="false">G155*AQ155</f>
        <v>0</v>
      </c>
      <c r="BK155" s="61" t="n">
        <f aca="false">G155*H155</f>
        <v>0</v>
      </c>
    </row>
    <row r="156" customFormat="false" ht="13.2" hidden="false" customHeight="false" outlineLevel="0" collapsed="false">
      <c r="A156" s="15" t="s">
        <v>547</v>
      </c>
      <c r="B156" s="15" t="s">
        <v>548</v>
      </c>
      <c r="C156" s="15" t="s">
        <v>549</v>
      </c>
      <c r="D156" s="15"/>
      <c r="E156" s="15"/>
      <c r="F156" s="15" t="s">
        <v>180</v>
      </c>
      <c r="G156" s="61" t="n">
        <v>6</v>
      </c>
      <c r="H156" s="61" t="n">
        <v>0</v>
      </c>
      <c r="I156" s="61" t="n">
        <f aca="false">G156*AP156</f>
        <v>0</v>
      </c>
      <c r="J156" s="61" t="n">
        <f aca="false">G156*AQ156</f>
        <v>0</v>
      </c>
      <c r="K156" s="61" t="n">
        <f aca="false">G156*H156</f>
        <v>0</v>
      </c>
      <c r="L156" s="63" t="n">
        <v>0.00306</v>
      </c>
      <c r="M156" s="63" t="n">
        <f aca="false">G156*L156</f>
        <v>0.01836</v>
      </c>
      <c r="N156" s="96"/>
      <c r="AA156" s="61" t="n">
        <f aca="false">IF(AR156="5",BK156,0)</f>
        <v>0</v>
      </c>
      <c r="AC156" s="61" t="n">
        <f aca="false">IF(AR156="1",BI156,0)</f>
        <v>0</v>
      </c>
      <c r="AD156" s="61" t="n">
        <f aca="false">IF(AR156="1",BJ156,0)</f>
        <v>0</v>
      </c>
      <c r="AE156" s="61" t="n">
        <f aca="false">IF(AR156="7",BI156,0)</f>
        <v>0</v>
      </c>
      <c r="AF156" s="61" t="n">
        <f aca="false">IF(AR156="7",BJ156,0)</f>
        <v>0</v>
      </c>
      <c r="AG156" s="61" t="n">
        <f aca="false">IF(AR156="2",BI156,0)</f>
        <v>0</v>
      </c>
      <c r="AH156" s="61" t="n">
        <f aca="false">IF(AR156="2",BJ156,0)</f>
        <v>0</v>
      </c>
      <c r="AI156" s="61" t="n">
        <f aca="false">IF(AR156="0",BK156,0)</f>
        <v>0</v>
      </c>
      <c r="AJ156" s="89"/>
      <c r="AK156" s="61" t="n">
        <f aca="false">IF(AO156=0,K156,0)</f>
        <v>0</v>
      </c>
      <c r="AL156" s="61" t="n">
        <f aca="false">IF(AO156=15,K156,0)</f>
        <v>0</v>
      </c>
      <c r="AM156" s="61" t="n">
        <f aca="false">IF(AO156=21,K156,0)</f>
        <v>0</v>
      </c>
      <c r="AO156" s="61" t="n">
        <v>15</v>
      </c>
      <c r="AP156" s="61" t="n">
        <f aca="false">H156*0.270147058823529</f>
        <v>0</v>
      </c>
      <c r="AQ156" s="61" t="n">
        <f aca="false">H156*(1-0.270147058823529)</f>
        <v>0</v>
      </c>
      <c r="AR156" s="97" t="s">
        <v>450</v>
      </c>
      <c r="AW156" s="61" t="n">
        <f aca="false">AX156+AY156</f>
        <v>0</v>
      </c>
      <c r="AX156" s="61" t="n">
        <f aca="false">G156*AP156</f>
        <v>0</v>
      </c>
      <c r="AY156" s="61" t="n">
        <f aca="false">G156*AQ156</f>
        <v>0</v>
      </c>
      <c r="AZ156" s="97" t="s">
        <v>530</v>
      </c>
      <c r="BA156" s="97" t="s">
        <v>531</v>
      </c>
      <c r="BB156" s="89" t="s">
        <v>183</v>
      </c>
      <c r="BD156" s="61" t="n">
        <f aca="false">AX156+AY156</f>
        <v>0</v>
      </c>
      <c r="BE156" s="61" t="n">
        <f aca="false">H156/(100-BF156)*100</f>
        <v>0</v>
      </c>
      <c r="BF156" s="61" t="n">
        <v>0</v>
      </c>
      <c r="BG156" s="61" t="n">
        <f aca="false">220</f>
        <v>220</v>
      </c>
      <c r="BI156" s="61" t="n">
        <f aca="false">G156*AP156</f>
        <v>0</v>
      </c>
      <c r="BJ156" s="61" t="n">
        <f aca="false">G156*AQ156</f>
        <v>0</v>
      </c>
      <c r="BK156" s="61" t="n">
        <f aca="false">G156*H156</f>
        <v>0</v>
      </c>
    </row>
    <row r="157" customFormat="false" ht="13.2" hidden="false" customHeight="false" outlineLevel="0" collapsed="false">
      <c r="A157" s="15" t="s">
        <v>550</v>
      </c>
      <c r="B157" s="15" t="s">
        <v>551</v>
      </c>
      <c r="C157" s="15" t="s">
        <v>552</v>
      </c>
      <c r="D157" s="15"/>
      <c r="E157" s="15"/>
      <c r="F157" s="15" t="s">
        <v>223</v>
      </c>
      <c r="G157" s="61" t="n">
        <v>26</v>
      </c>
      <c r="H157" s="61" t="n">
        <v>0</v>
      </c>
      <c r="I157" s="61" t="n">
        <f aca="false">G157*AP157</f>
        <v>0</v>
      </c>
      <c r="J157" s="61" t="n">
        <f aca="false">G157*AQ157</f>
        <v>0</v>
      </c>
      <c r="K157" s="61" t="n">
        <f aca="false">G157*H157</f>
        <v>0</v>
      </c>
      <c r="L157" s="63" t="n">
        <v>0.00132</v>
      </c>
      <c r="M157" s="63" t="n">
        <f aca="false">G157*L157</f>
        <v>0.03432</v>
      </c>
      <c r="N157" s="96"/>
      <c r="AA157" s="61" t="n">
        <f aca="false">IF(AR157="5",BK157,0)</f>
        <v>0</v>
      </c>
      <c r="AC157" s="61" t="n">
        <f aca="false">IF(AR157="1",BI157,0)</f>
        <v>0</v>
      </c>
      <c r="AD157" s="61" t="n">
        <f aca="false">IF(AR157="1",BJ157,0)</f>
        <v>0</v>
      </c>
      <c r="AE157" s="61" t="n">
        <f aca="false">IF(AR157="7",BI157,0)</f>
        <v>0</v>
      </c>
      <c r="AF157" s="61" t="n">
        <f aca="false">IF(AR157="7",BJ157,0)</f>
        <v>0</v>
      </c>
      <c r="AG157" s="61" t="n">
        <f aca="false">IF(AR157="2",BI157,0)</f>
        <v>0</v>
      </c>
      <c r="AH157" s="61" t="n">
        <f aca="false">IF(AR157="2",BJ157,0)</f>
        <v>0</v>
      </c>
      <c r="AI157" s="61" t="n">
        <f aca="false">IF(AR157="0",BK157,0)</f>
        <v>0</v>
      </c>
      <c r="AJ157" s="89"/>
      <c r="AK157" s="61" t="n">
        <f aca="false">IF(AO157=0,K157,0)</f>
        <v>0</v>
      </c>
      <c r="AL157" s="61" t="n">
        <f aca="false">IF(AO157=15,K157,0)</f>
        <v>0</v>
      </c>
      <c r="AM157" s="61" t="n">
        <f aca="false">IF(AO157=21,K157,0)</f>
        <v>0</v>
      </c>
      <c r="AO157" s="61" t="n">
        <v>15</v>
      </c>
      <c r="AP157" s="61" t="n">
        <f aca="false">H157*1</f>
        <v>0</v>
      </c>
      <c r="AQ157" s="61" t="n">
        <f aca="false">H157*(1-1)</f>
        <v>0</v>
      </c>
      <c r="AR157" s="97" t="s">
        <v>450</v>
      </c>
      <c r="AW157" s="61" t="n">
        <f aca="false">AX157+AY157</f>
        <v>0</v>
      </c>
      <c r="AX157" s="61" t="n">
        <f aca="false">G157*AP157</f>
        <v>0</v>
      </c>
      <c r="AY157" s="61" t="n">
        <f aca="false">G157*AQ157</f>
        <v>0</v>
      </c>
      <c r="AZ157" s="97" t="s">
        <v>530</v>
      </c>
      <c r="BA157" s="97" t="s">
        <v>531</v>
      </c>
      <c r="BB157" s="89" t="s">
        <v>183</v>
      </c>
      <c r="BD157" s="61" t="n">
        <f aca="false">AX157+AY157</f>
        <v>0</v>
      </c>
      <c r="BE157" s="61" t="n">
        <f aca="false">H157/(100-BF157)*100</f>
        <v>0</v>
      </c>
      <c r="BF157" s="61" t="n">
        <v>0</v>
      </c>
      <c r="BG157" s="61" t="n">
        <f aca="false">221</f>
        <v>221</v>
      </c>
      <c r="BI157" s="61" t="n">
        <f aca="false">G157*AP157</f>
        <v>0</v>
      </c>
      <c r="BJ157" s="61" t="n">
        <f aca="false">G157*AQ157</f>
        <v>0</v>
      </c>
      <c r="BK157" s="61" t="n">
        <f aca="false">G157*H157</f>
        <v>0</v>
      </c>
    </row>
    <row r="158" customFormat="false" ht="13.2" hidden="false" customHeight="false" outlineLevel="0" collapsed="false">
      <c r="A158" s="15" t="s">
        <v>553</v>
      </c>
      <c r="B158" s="15" t="s">
        <v>554</v>
      </c>
      <c r="C158" s="15" t="s">
        <v>555</v>
      </c>
      <c r="D158" s="15"/>
      <c r="E158" s="15"/>
      <c r="F158" s="15" t="s">
        <v>238</v>
      </c>
      <c r="G158" s="61" t="n">
        <v>1.95</v>
      </c>
      <c r="H158" s="61" t="n">
        <v>0</v>
      </c>
      <c r="I158" s="61" t="n">
        <f aca="false">G158*AP158</f>
        <v>0</v>
      </c>
      <c r="J158" s="61" t="n">
        <f aca="false">G158*AQ158</f>
        <v>0</v>
      </c>
      <c r="K158" s="61" t="n">
        <f aca="false">G158*H158</f>
        <v>0</v>
      </c>
      <c r="L158" s="63" t="n">
        <v>0.02357</v>
      </c>
      <c r="M158" s="63" t="n">
        <f aca="false">G158*L158</f>
        <v>0.0459615</v>
      </c>
      <c r="N158" s="96"/>
      <c r="AA158" s="61" t="n">
        <f aca="false">IF(AR158="5",BK158,0)</f>
        <v>0</v>
      </c>
      <c r="AC158" s="61" t="n">
        <f aca="false">IF(AR158="1",BI158,0)</f>
        <v>0</v>
      </c>
      <c r="AD158" s="61" t="n">
        <f aca="false">IF(AR158="1",BJ158,0)</f>
        <v>0</v>
      </c>
      <c r="AE158" s="61" t="n">
        <f aca="false">IF(AR158="7",BI158,0)</f>
        <v>0</v>
      </c>
      <c r="AF158" s="61" t="n">
        <f aca="false">IF(AR158="7",BJ158,0)</f>
        <v>0</v>
      </c>
      <c r="AG158" s="61" t="n">
        <f aca="false">IF(AR158="2",BI158,0)</f>
        <v>0</v>
      </c>
      <c r="AH158" s="61" t="n">
        <f aca="false">IF(AR158="2",BJ158,0)</f>
        <v>0</v>
      </c>
      <c r="AI158" s="61" t="n">
        <f aca="false">IF(AR158="0",BK158,0)</f>
        <v>0</v>
      </c>
      <c r="AJ158" s="89"/>
      <c r="AK158" s="61" t="n">
        <f aca="false">IF(AO158=0,K158,0)</f>
        <v>0</v>
      </c>
      <c r="AL158" s="61" t="n">
        <f aca="false">IF(AO158=15,K158,0)</f>
        <v>0</v>
      </c>
      <c r="AM158" s="61" t="n">
        <f aca="false">IF(AO158=21,K158,0)</f>
        <v>0</v>
      </c>
      <c r="AO158" s="61" t="n">
        <v>15</v>
      </c>
      <c r="AP158" s="61" t="n">
        <f aca="false">H158*1</f>
        <v>0</v>
      </c>
      <c r="AQ158" s="61" t="n">
        <f aca="false">H158*(1-1)</f>
        <v>0</v>
      </c>
      <c r="AR158" s="97" t="s">
        <v>450</v>
      </c>
      <c r="AW158" s="61" t="n">
        <f aca="false">AX158+AY158</f>
        <v>0</v>
      </c>
      <c r="AX158" s="61" t="n">
        <f aca="false">G158*AP158</f>
        <v>0</v>
      </c>
      <c r="AY158" s="61" t="n">
        <f aca="false">G158*AQ158</f>
        <v>0</v>
      </c>
      <c r="AZ158" s="97" t="s">
        <v>530</v>
      </c>
      <c r="BA158" s="97" t="s">
        <v>531</v>
      </c>
      <c r="BB158" s="89" t="s">
        <v>183</v>
      </c>
      <c r="BD158" s="61" t="n">
        <f aca="false">AX158+AY158</f>
        <v>0</v>
      </c>
      <c r="BE158" s="61" t="n">
        <f aca="false">H158/(100-BF158)*100</f>
        <v>0</v>
      </c>
      <c r="BF158" s="61" t="n">
        <v>0</v>
      </c>
      <c r="BG158" s="61" t="n">
        <f aca="false">222</f>
        <v>222</v>
      </c>
      <c r="BI158" s="61" t="n">
        <f aca="false">G158*AP158</f>
        <v>0</v>
      </c>
      <c r="BJ158" s="61" t="n">
        <f aca="false">G158*AQ158</f>
        <v>0</v>
      </c>
      <c r="BK158" s="61" t="n">
        <f aca="false">G158*H158</f>
        <v>0</v>
      </c>
    </row>
    <row r="159" customFormat="false" ht="13.2" hidden="false" customHeight="false" outlineLevel="0" collapsed="false">
      <c r="A159" s="15" t="s">
        <v>556</v>
      </c>
      <c r="B159" s="15" t="s">
        <v>557</v>
      </c>
      <c r="C159" s="15" t="s">
        <v>558</v>
      </c>
      <c r="D159" s="15"/>
      <c r="E159" s="15"/>
      <c r="F159" s="15" t="s">
        <v>180</v>
      </c>
      <c r="G159" s="61" t="n">
        <v>45</v>
      </c>
      <c r="H159" s="61" t="n">
        <v>0</v>
      </c>
      <c r="I159" s="61" t="n">
        <f aca="false">G159*AP159</f>
        <v>0</v>
      </c>
      <c r="J159" s="61" t="n">
        <f aca="false">G159*AQ159</f>
        <v>0</v>
      </c>
      <c r="K159" s="61" t="n">
        <f aca="false">G159*H159</f>
        <v>0</v>
      </c>
      <c r="L159" s="63" t="n">
        <v>0.02257</v>
      </c>
      <c r="M159" s="63" t="n">
        <f aca="false">G159*L159</f>
        <v>1.01565</v>
      </c>
      <c r="N159" s="96"/>
      <c r="AA159" s="61" t="n">
        <f aca="false">IF(AR159="5",BK159,0)</f>
        <v>0</v>
      </c>
      <c r="AC159" s="61" t="n">
        <f aca="false">IF(AR159="1",BI159,0)</f>
        <v>0</v>
      </c>
      <c r="AD159" s="61" t="n">
        <f aca="false">IF(AR159="1",BJ159,0)</f>
        <v>0</v>
      </c>
      <c r="AE159" s="61" t="n">
        <f aca="false">IF(AR159="7",BI159,0)</f>
        <v>0</v>
      </c>
      <c r="AF159" s="61" t="n">
        <f aca="false">IF(AR159="7",BJ159,0)</f>
        <v>0</v>
      </c>
      <c r="AG159" s="61" t="n">
        <f aca="false">IF(AR159="2",BI159,0)</f>
        <v>0</v>
      </c>
      <c r="AH159" s="61" t="n">
        <f aca="false">IF(AR159="2",BJ159,0)</f>
        <v>0</v>
      </c>
      <c r="AI159" s="61" t="n">
        <f aca="false">IF(AR159="0",BK159,0)</f>
        <v>0</v>
      </c>
      <c r="AJ159" s="89"/>
      <c r="AK159" s="61" t="n">
        <f aca="false">IF(AO159=0,K159,0)</f>
        <v>0</v>
      </c>
      <c r="AL159" s="61" t="n">
        <f aca="false">IF(AO159=15,K159,0)</f>
        <v>0</v>
      </c>
      <c r="AM159" s="61" t="n">
        <f aca="false">IF(AO159=21,K159,0)</f>
        <v>0</v>
      </c>
      <c r="AO159" s="61" t="n">
        <v>15</v>
      </c>
      <c r="AP159" s="61" t="n">
        <f aca="false">H159*0.606970588235294</f>
        <v>0</v>
      </c>
      <c r="AQ159" s="61" t="n">
        <f aca="false">H159*(1-0.606970588235294)</f>
        <v>0</v>
      </c>
      <c r="AR159" s="97" t="s">
        <v>450</v>
      </c>
      <c r="AW159" s="61" t="n">
        <f aca="false">AX159+AY159</f>
        <v>0</v>
      </c>
      <c r="AX159" s="61" t="n">
        <f aca="false">G159*AP159</f>
        <v>0</v>
      </c>
      <c r="AY159" s="61" t="n">
        <f aca="false">G159*AQ159</f>
        <v>0</v>
      </c>
      <c r="AZ159" s="97" t="s">
        <v>530</v>
      </c>
      <c r="BA159" s="97" t="s">
        <v>531</v>
      </c>
      <c r="BB159" s="89" t="s">
        <v>183</v>
      </c>
      <c r="BD159" s="61" t="n">
        <f aca="false">AX159+AY159</f>
        <v>0</v>
      </c>
      <c r="BE159" s="61" t="n">
        <f aca="false">H159/(100-BF159)*100</f>
        <v>0</v>
      </c>
      <c r="BF159" s="61" t="n">
        <v>0</v>
      </c>
      <c r="BG159" s="61" t="n">
        <f aca="false">223</f>
        <v>223</v>
      </c>
      <c r="BI159" s="61" t="n">
        <f aca="false">G159*AP159</f>
        <v>0</v>
      </c>
      <c r="BJ159" s="61" t="n">
        <f aca="false">G159*AQ159</f>
        <v>0</v>
      </c>
      <c r="BK159" s="61" t="n">
        <f aca="false">G159*H159</f>
        <v>0</v>
      </c>
    </row>
    <row r="160" customFormat="false" ht="13.2" hidden="false" customHeight="false" outlineLevel="0" collapsed="false">
      <c r="A160" s="15" t="s">
        <v>559</v>
      </c>
      <c r="B160" s="15" t="s">
        <v>560</v>
      </c>
      <c r="C160" s="15" t="s">
        <v>561</v>
      </c>
      <c r="D160" s="15"/>
      <c r="E160" s="15"/>
      <c r="F160" s="15" t="s">
        <v>180</v>
      </c>
      <c r="G160" s="61" t="n">
        <v>45</v>
      </c>
      <c r="H160" s="61" t="n">
        <v>0</v>
      </c>
      <c r="I160" s="61" t="n">
        <f aca="false">G160*AP160</f>
        <v>0</v>
      </c>
      <c r="J160" s="61" t="n">
        <f aca="false">G160*AQ160</f>
        <v>0</v>
      </c>
      <c r="K160" s="61" t="n">
        <f aca="false">G160*H160</f>
        <v>0</v>
      </c>
      <c r="L160" s="63" t="n">
        <v>0</v>
      </c>
      <c r="M160" s="63" t="n">
        <f aca="false">G160*L160</f>
        <v>0</v>
      </c>
      <c r="N160" s="96"/>
      <c r="AA160" s="61" t="n">
        <f aca="false">IF(AR160="5",BK160,0)</f>
        <v>0</v>
      </c>
      <c r="AC160" s="61" t="n">
        <f aca="false">IF(AR160="1",BI160,0)</f>
        <v>0</v>
      </c>
      <c r="AD160" s="61" t="n">
        <f aca="false">IF(AR160="1",BJ160,0)</f>
        <v>0</v>
      </c>
      <c r="AE160" s="61" t="n">
        <f aca="false">IF(AR160="7",BI160,0)</f>
        <v>0</v>
      </c>
      <c r="AF160" s="61" t="n">
        <f aca="false">IF(AR160="7",BJ160,0)</f>
        <v>0</v>
      </c>
      <c r="AG160" s="61" t="n">
        <f aca="false">IF(AR160="2",BI160,0)</f>
        <v>0</v>
      </c>
      <c r="AH160" s="61" t="n">
        <f aca="false">IF(AR160="2",BJ160,0)</f>
        <v>0</v>
      </c>
      <c r="AI160" s="61" t="n">
        <f aca="false">IF(AR160="0",BK160,0)</f>
        <v>0</v>
      </c>
      <c r="AJ160" s="89"/>
      <c r="AK160" s="61" t="n">
        <f aca="false">IF(AO160=0,K160,0)</f>
        <v>0</v>
      </c>
      <c r="AL160" s="61" t="n">
        <f aca="false">IF(AO160=15,K160,0)</f>
        <v>0</v>
      </c>
      <c r="AM160" s="61" t="n">
        <f aca="false">IF(AO160=21,K160,0)</f>
        <v>0</v>
      </c>
      <c r="AO160" s="61" t="n">
        <v>15</v>
      </c>
      <c r="AP160" s="61" t="n">
        <f aca="false">H160*0</f>
        <v>0</v>
      </c>
      <c r="AQ160" s="61" t="n">
        <f aca="false">H160*(1-0)</f>
        <v>0</v>
      </c>
      <c r="AR160" s="97" t="s">
        <v>450</v>
      </c>
      <c r="AW160" s="61" t="n">
        <f aca="false">AX160+AY160</f>
        <v>0</v>
      </c>
      <c r="AX160" s="61" t="n">
        <f aca="false">G160*AP160</f>
        <v>0</v>
      </c>
      <c r="AY160" s="61" t="n">
        <f aca="false">G160*AQ160</f>
        <v>0</v>
      </c>
      <c r="AZ160" s="97" t="s">
        <v>530</v>
      </c>
      <c r="BA160" s="97" t="s">
        <v>531</v>
      </c>
      <c r="BB160" s="89" t="s">
        <v>183</v>
      </c>
      <c r="BD160" s="61" t="n">
        <f aca="false">AX160+AY160</f>
        <v>0</v>
      </c>
      <c r="BE160" s="61" t="n">
        <f aca="false">H160/(100-BF160)*100</f>
        <v>0</v>
      </c>
      <c r="BF160" s="61" t="n">
        <v>0</v>
      </c>
      <c r="BG160" s="61" t="n">
        <f aca="false">224</f>
        <v>224</v>
      </c>
      <c r="BI160" s="61" t="n">
        <f aca="false">G160*AP160</f>
        <v>0</v>
      </c>
      <c r="BJ160" s="61" t="n">
        <f aca="false">G160*AQ160</f>
        <v>0</v>
      </c>
      <c r="BK160" s="61" t="n">
        <f aca="false">G160*H160</f>
        <v>0</v>
      </c>
    </row>
    <row r="161" customFormat="false" ht="13.2" hidden="false" customHeight="false" outlineLevel="0" collapsed="false">
      <c r="A161" s="15" t="s">
        <v>562</v>
      </c>
      <c r="B161" s="15" t="s">
        <v>563</v>
      </c>
      <c r="C161" s="15" t="s">
        <v>564</v>
      </c>
      <c r="D161" s="15"/>
      <c r="E161" s="15"/>
      <c r="F161" s="15" t="s">
        <v>238</v>
      </c>
      <c r="G161" s="61" t="n">
        <v>0.64</v>
      </c>
      <c r="H161" s="61" t="n">
        <v>0</v>
      </c>
      <c r="I161" s="61" t="n">
        <f aca="false">G161*AP161</f>
        <v>0</v>
      </c>
      <c r="J161" s="61" t="n">
        <f aca="false">G161*AQ161</f>
        <v>0</v>
      </c>
      <c r="K161" s="61" t="n">
        <f aca="false">G161*H161</f>
        <v>0</v>
      </c>
      <c r="L161" s="63" t="n">
        <v>0.55</v>
      </c>
      <c r="M161" s="63" t="n">
        <f aca="false">G161*L161</f>
        <v>0.352</v>
      </c>
      <c r="N161" s="96"/>
      <c r="AA161" s="61" t="n">
        <f aca="false">IF(AR161="5",BK161,0)</f>
        <v>0</v>
      </c>
      <c r="AC161" s="61" t="n">
        <f aca="false">IF(AR161="1",BI161,0)</f>
        <v>0</v>
      </c>
      <c r="AD161" s="61" t="n">
        <f aca="false">IF(AR161="1",BJ161,0)</f>
        <v>0</v>
      </c>
      <c r="AE161" s="61" t="n">
        <f aca="false">IF(AR161="7",BI161,0)</f>
        <v>0</v>
      </c>
      <c r="AF161" s="61" t="n">
        <f aca="false">IF(AR161="7",BJ161,0)</f>
        <v>0</v>
      </c>
      <c r="AG161" s="61" t="n">
        <f aca="false">IF(AR161="2",BI161,0)</f>
        <v>0</v>
      </c>
      <c r="AH161" s="61" t="n">
        <f aca="false">IF(AR161="2",BJ161,0)</f>
        <v>0</v>
      </c>
      <c r="AI161" s="61" t="n">
        <f aca="false">IF(AR161="0",BK161,0)</f>
        <v>0</v>
      </c>
      <c r="AJ161" s="89"/>
      <c r="AK161" s="61" t="n">
        <f aca="false">IF(AO161=0,K161,0)</f>
        <v>0</v>
      </c>
      <c r="AL161" s="61" t="n">
        <f aca="false">IF(AO161=15,K161,0)</f>
        <v>0</v>
      </c>
      <c r="AM161" s="61" t="n">
        <f aca="false">IF(AO161=21,K161,0)</f>
        <v>0</v>
      </c>
      <c r="AO161" s="61" t="n">
        <v>15</v>
      </c>
      <c r="AP161" s="61" t="n">
        <f aca="false">H161*1</f>
        <v>0</v>
      </c>
      <c r="AQ161" s="61" t="n">
        <f aca="false">H161*(1-1)</f>
        <v>0</v>
      </c>
      <c r="AR161" s="97" t="s">
        <v>450</v>
      </c>
      <c r="AW161" s="61" t="n">
        <f aca="false">AX161+AY161</f>
        <v>0</v>
      </c>
      <c r="AX161" s="61" t="n">
        <f aca="false">G161*AP161</f>
        <v>0</v>
      </c>
      <c r="AY161" s="61" t="n">
        <f aca="false">G161*AQ161</f>
        <v>0</v>
      </c>
      <c r="AZ161" s="97" t="s">
        <v>530</v>
      </c>
      <c r="BA161" s="97" t="s">
        <v>531</v>
      </c>
      <c r="BB161" s="89" t="s">
        <v>183</v>
      </c>
      <c r="BD161" s="61" t="n">
        <f aca="false">AX161+AY161</f>
        <v>0</v>
      </c>
      <c r="BE161" s="61" t="n">
        <f aca="false">H161/(100-BF161)*100</f>
        <v>0</v>
      </c>
      <c r="BF161" s="61" t="n">
        <v>0</v>
      </c>
      <c r="BG161" s="61" t="n">
        <f aca="false">225</f>
        <v>225</v>
      </c>
      <c r="BI161" s="61" t="n">
        <f aca="false">G161*AP161</f>
        <v>0</v>
      </c>
      <c r="BJ161" s="61" t="n">
        <f aca="false">G161*AQ161</f>
        <v>0</v>
      </c>
      <c r="BK161" s="61" t="n">
        <f aca="false">G161*H161</f>
        <v>0</v>
      </c>
    </row>
    <row r="162" customFormat="false" ht="13.2" hidden="false" customHeight="false" outlineLevel="0" collapsed="false">
      <c r="A162" s="15" t="s">
        <v>565</v>
      </c>
      <c r="B162" s="15" t="s">
        <v>566</v>
      </c>
      <c r="C162" s="15" t="s">
        <v>567</v>
      </c>
      <c r="D162" s="15"/>
      <c r="E162" s="15"/>
      <c r="F162" s="15" t="s">
        <v>238</v>
      </c>
      <c r="G162" s="61" t="n">
        <v>2.2</v>
      </c>
      <c r="H162" s="61" t="n">
        <v>0</v>
      </c>
      <c r="I162" s="61" t="n">
        <f aca="false">G162*AP162</f>
        <v>0</v>
      </c>
      <c r="J162" s="61" t="n">
        <f aca="false">G162*AQ162</f>
        <v>0</v>
      </c>
      <c r="K162" s="61" t="n">
        <f aca="false">G162*H162</f>
        <v>0</v>
      </c>
      <c r="L162" s="63" t="n">
        <v>0.00295</v>
      </c>
      <c r="M162" s="63" t="n">
        <f aca="false">G162*L162</f>
        <v>0.00649</v>
      </c>
      <c r="N162" s="96"/>
      <c r="AA162" s="61" t="n">
        <f aca="false">IF(AR162="5",BK162,0)</f>
        <v>0</v>
      </c>
      <c r="AC162" s="61" t="n">
        <f aca="false">IF(AR162="1",BI162,0)</f>
        <v>0</v>
      </c>
      <c r="AD162" s="61" t="n">
        <f aca="false">IF(AR162="1",BJ162,0)</f>
        <v>0</v>
      </c>
      <c r="AE162" s="61" t="n">
        <f aca="false">IF(AR162="7",BI162,0)</f>
        <v>0</v>
      </c>
      <c r="AF162" s="61" t="n">
        <f aca="false">IF(AR162="7",BJ162,0)</f>
        <v>0</v>
      </c>
      <c r="AG162" s="61" t="n">
        <f aca="false">IF(AR162="2",BI162,0)</f>
        <v>0</v>
      </c>
      <c r="AH162" s="61" t="n">
        <f aca="false">IF(AR162="2",BJ162,0)</f>
        <v>0</v>
      </c>
      <c r="AI162" s="61" t="n">
        <f aca="false">IF(AR162="0",BK162,0)</f>
        <v>0</v>
      </c>
      <c r="AJ162" s="89"/>
      <c r="AK162" s="61" t="n">
        <f aca="false">IF(AO162=0,K162,0)</f>
        <v>0</v>
      </c>
      <c r="AL162" s="61" t="n">
        <f aca="false">IF(AO162=15,K162,0)</f>
        <v>0</v>
      </c>
      <c r="AM162" s="61" t="n">
        <f aca="false">IF(AO162=21,K162,0)</f>
        <v>0</v>
      </c>
      <c r="AO162" s="61" t="n">
        <v>15</v>
      </c>
      <c r="AP162" s="61" t="n">
        <f aca="false">H162*1</f>
        <v>0</v>
      </c>
      <c r="AQ162" s="61" t="n">
        <f aca="false">H162*(1-1)</f>
        <v>0</v>
      </c>
      <c r="AR162" s="97" t="s">
        <v>450</v>
      </c>
      <c r="AW162" s="61" t="n">
        <f aca="false">AX162+AY162</f>
        <v>0</v>
      </c>
      <c r="AX162" s="61" t="n">
        <f aca="false">G162*AP162</f>
        <v>0</v>
      </c>
      <c r="AY162" s="61" t="n">
        <f aca="false">G162*AQ162</f>
        <v>0</v>
      </c>
      <c r="AZ162" s="97" t="s">
        <v>530</v>
      </c>
      <c r="BA162" s="97" t="s">
        <v>531</v>
      </c>
      <c r="BB162" s="89" t="s">
        <v>183</v>
      </c>
      <c r="BD162" s="61" t="n">
        <f aca="false">AX162+AY162</f>
        <v>0</v>
      </c>
      <c r="BE162" s="61" t="n">
        <f aca="false">H162/(100-BF162)*100</f>
        <v>0</v>
      </c>
      <c r="BF162" s="61" t="n">
        <v>0</v>
      </c>
      <c r="BG162" s="61" t="n">
        <f aca="false">226</f>
        <v>226</v>
      </c>
      <c r="BI162" s="61" t="n">
        <f aca="false">G162*AP162</f>
        <v>0</v>
      </c>
      <c r="BJ162" s="61" t="n">
        <f aca="false">G162*AQ162</f>
        <v>0</v>
      </c>
      <c r="BK162" s="61" t="n">
        <f aca="false">G162*H162</f>
        <v>0</v>
      </c>
    </row>
    <row r="163" customFormat="false" ht="13.2" hidden="false" customHeight="false" outlineLevel="0" collapsed="false">
      <c r="A163" s="15" t="s">
        <v>568</v>
      </c>
      <c r="B163" s="15" t="s">
        <v>569</v>
      </c>
      <c r="C163" s="15" t="s">
        <v>570</v>
      </c>
      <c r="D163" s="15"/>
      <c r="E163" s="15"/>
      <c r="F163" s="15" t="s">
        <v>180</v>
      </c>
      <c r="G163" s="61" t="n">
        <v>13.5</v>
      </c>
      <c r="H163" s="61" t="n">
        <v>0</v>
      </c>
      <c r="I163" s="61" t="n">
        <f aca="false">G163*AP163</f>
        <v>0</v>
      </c>
      <c r="J163" s="61" t="n">
        <f aca="false">G163*AQ163</f>
        <v>0</v>
      </c>
      <c r="K163" s="61" t="n">
        <f aca="false">G163*H163</f>
        <v>0</v>
      </c>
      <c r="L163" s="63" t="n">
        <v>0</v>
      </c>
      <c r="M163" s="63" t="n">
        <f aca="false">G163*L163</f>
        <v>0</v>
      </c>
      <c r="N163" s="96"/>
      <c r="AA163" s="61" t="n">
        <f aca="false">IF(AR163="5",BK163,0)</f>
        <v>0</v>
      </c>
      <c r="AC163" s="61" t="n">
        <f aca="false">IF(AR163="1",BI163,0)</f>
        <v>0</v>
      </c>
      <c r="AD163" s="61" t="n">
        <f aca="false">IF(AR163="1",BJ163,0)</f>
        <v>0</v>
      </c>
      <c r="AE163" s="61" t="n">
        <f aca="false">IF(AR163="7",BI163,0)</f>
        <v>0</v>
      </c>
      <c r="AF163" s="61" t="n">
        <f aca="false">IF(AR163="7",BJ163,0)</f>
        <v>0</v>
      </c>
      <c r="AG163" s="61" t="n">
        <f aca="false">IF(AR163="2",BI163,0)</f>
        <v>0</v>
      </c>
      <c r="AH163" s="61" t="n">
        <f aca="false">IF(AR163="2",BJ163,0)</f>
        <v>0</v>
      </c>
      <c r="AI163" s="61" t="n">
        <f aca="false">IF(AR163="0",BK163,0)</f>
        <v>0</v>
      </c>
      <c r="AJ163" s="89"/>
      <c r="AK163" s="61" t="n">
        <f aca="false">IF(AO163=0,K163,0)</f>
        <v>0</v>
      </c>
      <c r="AL163" s="61" t="n">
        <f aca="false">IF(AO163=15,K163,0)</f>
        <v>0</v>
      </c>
      <c r="AM163" s="61" t="n">
        <f aca="false">IF(AO163=21,K163,0)</f>
        <v>0</v>
      </c>
      <c r="AO163" s="61" t="n">
        <v>15</v>
      </c>
      <c r="AP163" s="61" t="n">
        <f aca="false">H163*0.0727547169811321</f>
        <v>0</v>
      </c>
      <c r="AQ163" s="61" t="n">
        <f aca="false">H163*(1-0.0727547169811321)</f>
        <v>0</v>
      </c>
      <c r="AR163" s="97" t="s">
        <v>450</v>
      </c>
      <c r="AW163" s="61" t="n">
        <f aca="false">AX163+AY163</f>
        <v>0</v>
      </c>
      <c r="AX163" s="61" t="n">
        <f aca="false">G163*AP163</f>
        <v>0</v>
      </c>
      <c r="AY163" s="61" t="n">
        <f aca="false">G163*AQ163</f>
        <v>0</v>
      </c>
      <c r="AZ163" s="97" t="s">
        <v>530</v>
      </c>
      <c r="BA163" s="97" t="s">
        <v>531</v>
      </c>
      <c r="BB163" s="89" t="s">
        <v>183</v>
      </c>
      <c r="BD163" s="61" t="n">
        <f aca="false">AX163+AY163</f>
        <v>0</v>
      </c>
      <c r="BE163" s="61" t="n">
        <f aca="false">H163/(100-BF163)*100</f>
        <v>0</v>
      </c>
      <c r="BF163" s="61" t="n">
        <v>0</v>
      </c>
      <c r="BG163" s="61" t="n">
        <f aca="false">227</f>
        <v>227</v>
      </c>
      <c r="BI163" s="61" t="n">
        <f aca="false">G163*AP163</f>
        <v>0</v>
      </c>
      <c r="BJ163" s="61" t="n">
        <f aca="false">G163*AQ163</f>
        <v>0</v>
      </c>
      <c r="BK163" s="61" t="n">
        <f aca="false">G163*H163</f>
        <v>0</v>
      </c>
    </row>
    <row r="164" customFormat="false" ht="13.2" hidden="false" customHeight="false" outlineLevel="0" collapsed="false">
      <c r="A164" s="15" t="s">
        <v>571</v>
      </c>
      <c r="B164" s="15" t="s">
        <v>572</v>
      </c>
      <c r="C164" s="15" t="s">
        <v>573</v>
      </c>
      <c r="D164" s="15"/>
      <c r="E164" s="15"/>
      <c r="F164" s="15" t="s">
        <v>180</v>
      </c>
      <c r="G164" s="61" t="n">
        <v>17.5</v>
      </c>
      <c r="H164" s="61" t="n">
        <v>0</v>
      </c>
      <c r="I164" s="61" t="n">
        <f aca="false">G164*AP164</f>
        <v>0</v>
      </c>
      <c r="J164" s="61" t="n">
        <f aca="false">G164*AQ164</f>
        <v>0</v>
      </c>
      <c r="K164" s="61" t="n">
        <f aca="false">G164*H164</f>
        <v>0</v>
      </c>
      <c r="L164" s="63" t="n">
        <v>0.018</v>
      </c>
      <c r="M164" s="63" t="n">
        <f aca="false">G164*L164</f>
        <v>0.315</v>
      </c>
      <c r="N164" s="96"/>
      <c r="AA164" s="61" t="n">
        <f aca="false">IF(AR164="5",BK164,0)</f>
        <v>0</v>
      </c>
      <c r="AC164" s="61" t="n">
        <f aca="false">IF(AR164="1",BI164,0)</f>
        <v>0</v>
      </c>
      <c r="AD164" s="61" t="n">
        <f aca="false">IF(AR164="1",BJ164,0)</f>
        <v>0</v>
      </c>
      <c r="AE164" s="61" t="n">
        <f aca="false">IF(AR164="7",BI164,0)</f>
        <v>0</v>
      </c>
      <c r="AF164" s="61" t="n">
        <f aca="false">IF(AR164="7",BJ164,0)</f>
        <v>0</v>
      </c>
      <c r="AG164" s="61" t="n">
        <f aca="false">IF(AR164="2",BI164,0)</f>
        <v>0</v>
      </c>
      <c r="AH164" s="61" t="n">
        <f aca="false">IF(AR164="2",BJ164,0)</f>
        <v>0</v>
      </c>
      <c r="AI164" s="61" t="n">
        <f aca="false">IF(AR164="0",BK164,0)</f>
        <v>0</v>
      </c>
      <c r="AJ164" s="89"/>
      <c r="AK164" s="61" t="n">
        <f aca="false">IF(AO164=0,K164,0)</f>
        <v>0</v>
      </c>
      <c r="AL164" s="61" t="n">
        <f aca="false">IF(AO164=15,K164,0)</f>
        <v>0</v>
      </c>
      <c r="AM164" s="61" t="n">
        <f aca="false">IF(AO164=21,K164,0)</f>
        <v>0</v>
      </c>
      <c r="AO164" s="61" t="n">
        <v>15</v>
      </c>
      <c r="AP164" s="61" t="n">
        <f aca="false">H164*0</f>
        <v>0</v>
      </c>
      <c r="AQ164" s="61" t="n">
        <f aca="false">H164*(1-0)</f>
        <v>0</v>
      </c>
      <c r="AR164" s="97" t="s">
        <v>450</v>
      </c>
      <c r="AW164" s="61" t="n">
        <f aca="false">AX164+AY164</f>
        <v>0</v>
      </c>
      <c r="AX164" s="61" t="n">
        <f aca="false">G164*AP164</f>
        <v>0</v>
      </c>
      <c r="AY164" s="61" t="n">
        <f aca="false">G164*AQ164</f>
        <v>0</v>
      </c>
      <c r="AZ164" s="97" t="s">
        <v>530</v>
      </c>
      <c r="BA164" s="97" t="s">
        <v>531</v>
      </c>
      <c r="BB164" s="89" t="s">
        <v>183</v>
      </c>
      <c r="BD164" s="61" t="n">
        <f aca="false">AX164+AY164</f>
        <v>0</v>
      </c>
      <c r="BE164" s="61" t="n">
        <f aca="false">H164/(100-BF164)*100</f>
        <v>0</v>
      </c>
      <c r="BF164" s="61" t="n">
        <v>0</v>
      </c>
      <c r="BG164" s="61" t="n">
        <f aca="false">228</f>
        <v>228</v>
      </c>
      <c r="BI164" s="61" t="n">
        <f aca="false">G164*AP164</f>
        <v>0</v>
      </c>
      <c r="BJ164" s="61" t="n">
        <f aca="false">G164*AQ164</f>
        <v>0</v>
      </c>
      <c r="BK164" s="61" t="n">
        <f aca="false">G164*H164</f>
        <v>0</v>
      </c>
    </row>
    <row r="165" customFormat="false" ht="13.2" hidden="false" customHeight="false" outlineLevel="0" collapsed="false">
      <c r="A165" s="15" t="s">
        <v>574</v>
      </c>
      <c r="B165" s="15" t="s">
        <v>575</v>
      </c>
      <c r="C165" s="15" t="s">
        <v>576</v>
      </c>
      <c r="D165" s="15"/>
      <c r="E165" s="15"/>
      <c r="F165" s="15" t="s">
        <v>180</v>
      </c>
      <c r="G165" s="61" t="n">
        <v>17.5</v>
      </c>
      <c r="H165" s="61" t="n">
        <v>0</v>
      </c>
      <c r="I165" s="61" t="n">
        <f aca="false">G165*AP165</f>
        <v>0</v>
      </c>
      <c r="J165" s="61" t="n">
        <f aca="false">G165*AQ165</f>
        <v>0</v>
      </c>
      <c r="K165" s="61" t="n">
        <f aca="false">G165*H165</f>
        <v>0</v>
      </c>
      <c r="L165" s="63" t="n">
        <v>0.035</v>
      </c>
      <c r="M165" s="63" t="n">
        <f aca="false">G165*L165</f>
        <v>0.6125</v>
      </c>
      <c r="N165" s="96"/>
      <c r="AA165" s="61" t="n">
        <f aca="false">IF(AR165="5",BK165,0)</f>
        <v>0</v>
      </c>
      <c r="AC165" s="61" t="n">
        <f aca="false">IF(AR165="1",BI165,0)</f>
        <v>0</v>
      </c>
      <c r="AD165" s="61" t="n">
        <f aca="false">IF(AR165="1",BJ165,0)</f>
        <v>0</v>
      </c>
      <c r="AE165" s="61" t="n">
        <f aca="false">IF(AR165="7",BI165,0)</f>
        <v>0</v>
      </c>
      <c r="AF165" s="61" t="n">
        <f aca="false">IF(AR165="7",BJ165,0)</f>
        <v>0</v>
      </c>
      <c r="AG165" s="61" t="n">
        <f aca="false">IF(AR165="2",BI165,0)</f>
        <v>0</v>
      </c>
      <c r="AH165" s="61" t="n">
        <f aca="false">IF(AR165="2",BJ165,0)</f>
        <v>0</v>
      </c>
      <c r="AI165" s="61" t="n">
        <f aca="false">IF(AR165="0",BK165,0)</f>
        <v>0</v>
      </c>
      <c r="AJ165" s="89"/>
      <c r="AK165" s="61" t="n">
        <f aca="false">IF(AO165=0,K165,0)</f>
        <v>0</v>
      </c>
      <c r="AL165" s="61" t="n">
        <f aca="false">IF(AO165=15,K165,0)</f>
        <v>0</v>
      </c>
      <c r="AM165" s="61" t="n">
        <f aca="false">IF(AO165=21,K165,0)</f>
        <v>0</v>
      </c>
      <c r="AO165" s="61" t="n">
        <v>15</v>
      </c>
      <c r="AP165" s="61" t="n">
        <f aca="false">H165*0</f>
        <v>0</v>
      </c>
      <c r="AQ165" s="61" t="n">
        <f aca="false">H165*(1-0)</f>
        <v>0</v>
      </c>
      <c r="AR165" s="97" t="s">
        <v>450</v>
      </c>
      <c r="AW165" s="61" t="n">
        <f aca="false">AX165+AY165</f>
        <v>0</v>
      </c>
      <c r="AX165" s="61" t="n">
        <f aca="false">G165*AP165</f>
        <v>0</v>
      </c>
      <c r="AY165" s="61" t="n">
        <f aca="false">G165*AQ165</f>
        <v>0</v>
      </c>
      <c r="AZ165" s="97" t="s">
        <v>530</v>
      </c>
      <c r="BA165" s="97" t="s">
        <v>531</v>
      </c>
      <c r="BB165" s="89" t="s">
        <v>183</v>
      </c>
      <c r="BD165" s="61" t="n">
        <f aca="false">AX165+AY165</f>
        <v>0</v>
      </c>
      <c r="BE165" s="61" t="n">
        <f aca="false">H165/(100-BF165)*100</f>
        <v>0</v>
      </c>
      <c r="BF165" s="61" t="n">
        <v>0</v>
      </c>
      <c r="BG165" s="61" t="n">
        <f aca="false">229</f>
        <v>229</v>
      </c>
      <c r="BI165" s="61" t="n">
        <f aca="false">G165*AP165</f>
        <v>0</v>
      </c>
      <c r="BJ165" s="61" t="n">
        <f aca="false">G165*AQ165</f>
        <v>0</v>
      </c>
      <c r="BK165" s="61" t="n">
        <f aca="false">G165*H165</f>
        <v>0</v>
      </c>
    </row>
    <row r="166" customFormat="false" ht="13.2" hidden="false" customHeight="false" outlineLevel="0" collapsed="false">
      <c r="A166" s="15" t="s">
        <v>577</v>
      </c>
      <c r="B166" s="15" t="s">
        <v>578</v>
      </c>
      <c r="C166" s="15" t="s">
        <v>579</v>
      </c>
      <c r="D166" s="15"/>
      <c r="E166" s="15"/>
      <c r="F166" s="15" t="s">
        <v>180</v>
      </c>
      <c r="G166" s="61" t="n">
        <v>51</v>
      </c>
      <c r="H166" s="61" t="n">
        <v>0</v>
      </c>
      <c r="I166" s="61" t="n">
        <f aca="false">G166*AP166</f>
        <v>0</v>
      </c>
      <c r="J166" s="61" t="n">
        <f aca="false">G166*AQ166</f>
        <v>0</v>
      </c>
      <c r="K166" s="61" t="n">
        <f aca="false">G166*H166</f>
        <v>0</v>
      </c>
      <c r="L166" s="63" t="n">
        <v>0.016</v>
      </c>
      <c r="M166" s="63" t="n">
        <f aca="false">G166*L166</f>
        <v>0.816</v>
      </c>
      <c r="N166" s="96"/>
      <c r="AA166" s="61" t="n">
        <f aca="false">IF(AR166="5",BK166,0)</f>
        <v>0</v>
      </c>
      <c r="AC166" s="61" t="n">
        <f aca="false">IF(AR166="1",BI166,0)</f>
        <v>0</v>
      </c>
      <c r="AD166" s="61" t="n">
        <f aca="false">IF(AR166="1",BJ166,0)</f>
        <v>0</v>
      </c>
      <c r="AE166" s="61" t="n">
        <f aca="false">IF(AR166="7",BI166,0)</f>
        <v>0</v>
      </c>
      <c r="AF166" s="61" t="n">
        <f aca="false">IF(AR166="7",BJ166,0)</f>
        <v>0</v>
      </c>
      <c r="AG166" s="61" t="n">
        <f aca="false">IF(AR166="2",BI166,0)</f>
        <v>0</v>
      </c>
      <c r="AH166" s="61" t="n">
        <f aca="false">IF(AR166="2",BJ166,0)</f>
        <v>0</v>
      </c>
      <c r="AI166" s="61" t="n">
        <f aca="false">IF(AR166="0",BK166,0)</f>
        <v>0</v>
      </c>
      <c r="AJ166" s="89"/>
      <c r="AK166" s="61" t="n">
        <f aca="false">IF(AO166=0,K166,0)</f>
        <v>0</v>
      </c>
      <c r="AL166" s="61" t="n">
        <f aca="false">IF(AO166=15,K166,0)</f>
        <v>0</v>
      </c>
      <c r="AM166" s="61" t="n">
        <f aca="false">IF(AO166=21,K166,0)</f>
        <v>0</v>
      </c>
      <c r="AO166" s="61" t="n">
        <v>15</v>
      </c>
      <c r="AP166" s="61" t="n">
        <f aca="false">H166*0</f>
        <v>0</v>
      </c>
      <c r="AQ166" s="61" t="n">
        <f aca="false">H166*(1-0)</f>
        <v>0</v>
      </c>
      <c r="AR166" s="97" t="s">
        <v>450</v>
      </c>
      <c r="AW166" s="61" t="n">
        <f aca="false">AX166+AY166</f>
        <v>0</v>
      </c>
      <c r="AX166" s="61" t="n">
        <f aca="false">G166*AP166</f>
        <v>0</v>
      </c>
      <c r="AY166" s="61" t="n">
        <f aca="false">G166*AQ166</f>
        <v>0</v>
      </c>
      <c r="AZ166" s="97" t="s">
        <v>530</v>
      </c>
      <c r="BA166" s="97" t="s">
        <v>531</v>
      </c>
      <c r="BB166" s="89" t="s">
        <v>183</v>
      </c>
      <c r="BD166" s="61" t="n">
        <f aca="false">AX166+AY166</f>
        <v>0</v>
      </c>
      <c r="BE166" s="61" t="n">
        <f aca="false">H166/(100-BF166)*100</f>
        <v>0</v>
      </c>
      <c r="BF166" s="61" t="n">
        <v>0</v>
      </c>
      <c r="BG166" s="61" t="n">
        <f aca="false">230</f>
        <v>230</v>
      </c>
      <c r="BI166" s="61" t="n">
        <f aca="false">G166*AP166</f>
        <v>0</v>
      </c>
      <c r="BJ166" s="61" t="n">
        <f aca="false">G166*AQ166</f>
        <v>0</v>
      </c>
      <c r="BK166" s="61" t="n">
        <f aca="false">G166*H166</f>
        <v>0</v>
      </c>
    </row>
    <row r="167" customFormat="false" ht="13.2" hidden="false" customHeight="false" outlineLevel="0" collapsed="false">
      <c r="A167" s="15" t="s">
        <v>580</v>
      </c>
      <c r="B167" s="15" t="s">
        <v>581</v>
      </c>
      <c r="C167" s="15" t="s">
        <v>582</v>
      </c>
      <c r="D167" s="15"/>
      <c r="E167" s="15"/>
      <c r="F167" s="15" t="s">
        <v>233</v>
      </c>
      <c r="G167" s="61" t="n">
        <v>4.38389</v>
      </c>
      <c r="H167" s="61" t="n">
        <v>0</v>
      </c>
      <c r="I167" s="61" t="n">
        <f aca="false">G167*AP167</f>
        <v>0</v>
      </c>
      <c r="J167" s="61" t="n">
        <f aca="false">G167*AQ167</f>
        <v>0</v>
      </c>
      <c r="K167" s="61" t="n">
        <f aca="false">G167*H167</f>
        <v>0</v>
      </c>
      <c r="L167" s="63" t="n">
        <v>0</v>
      </c>
      <c r="M167" s="63" t="n">
        <f aca="false">G167*L167</f>
        <v>0</v>
      </c>
      <c r="N167" s="96"/>
      <c r="AA167" s="61" t="n">
        <f aca="false">IF(AR167="5",BK167,0)</f>
        <v>0</v>
      </c>
      <c r="AC167" s="61" t="n">
        <f aca="false">IF(AR167="1",BI167,0)</f>
        <v>0</v>
      </c>
      <c r="AD167" s="61" t="n">
        <f aca="false">IF(AR167="1",BJ167,0)</f>
        <v>0</v>
      </c>
      <c r="AE167" s="61" t="n">
        <f aca="false">IF(AR167="7",BI167,0)</f>
        <v>0</v>
      </c>
      <c r="AF167" s="61" t="n">
        <f aca="false">IF(AR167="7",BJ167,0)</f>
        <v>0</v>
      </c>
      <c r="AG167" s="61" t="n">
        <f aca="false">IF(AR167="2",BI167,0)</f>
        <v>0</v>
      </c>
      <c r="AH167" s="61" t="n">
        <f aca="false">IF(AR167="2",BJ167,0)</f>
        <v>0</v>
      </c>
      <c r="AI167" s="61" t="n">
        <f aca="false">IF(AR167="0",BK167,0)</f>
        <v>0</v>
      </c>
      <c r="AJ167" s="89"/>
      <c r="AK167" s="61" t="n">
        <f aca="false">IF(AO167=0,K167,0)</f>
        <v>0</v>
      </c>
      <c r="AL167" s="61" t="n">
        <f aca="false">IF(AO167=15,K167,0)</f>
        <v>0</v>
      </c>
      <c r="AM167" s="61" t="n">
        <f aca="false">IF(AO167=21,K167,0)</f>
        <v>0</v>
      </c>
      <c r="AO167" s="61" t="n">
        <v>15</v>
      </c>
      <c r="AP167" s="61" t="n">
        <f aca="false">H167*0</f>
        <v>0</v>
      </c>
      <c r="AQ167" s="61" t="n">
        <f aca="false">H167*(1-0)</f>
        <v>0</v>
      </c>
      <c r="AR167" s="97" t="s">
        <v>234</v>
      </c>
      <c r="AW167" s="61" t="n">
        <f aca="false">AX167+AY167</f>
        <v>0</v>
      </c>
      <c r="AX167" s="61" t="n">
        <f aca="false">G167*AP167</f>
        <v>0</v>
      </c>
      <c r="AY167" s="61" t="n">
        <f aca="false">G167*AQ167</f>
        <v>0</v>
      </c>
      <c r="AZ167" s="97" t="s">
        <v>530</v>
      </c>
      <c r="BA167" s="97" t="s">
        <v>531</v>
      </c>
      <c r="BB167" s="89" t="s">
        <v>183</v>
      </c>
      <c r="BD167" s="61" t="n">
        <f aca="false">AX167+AY167</f>
        <v>0</v>
      </c>
      <c r="BE167" s="61" t="n">
        <f aca="false">H167/(100-BF167)*100</f>
        <v>0</v>
      </c>
      <c r="BF167" s="61" t="n">
        <v>0</v>
      </c>
      <c r="BG167" s="61" t="n">
        <f aca="false">231</f>
        <v>231</v>
      </c>
      <c r="BI167" s="61" t="n">
        <f aca="false">G167*AP167</f>
        <v>0</v>
      </c>
      <c r="BJ167" s="61" t="n">
        <f aca="false">G167*AQ167</f>
        <v>0</v>
      </c>
      <c r="BK167" s="61" t="n">
        <f aca="false">G167*H167</f>
        <v>0</v>
      </c>
    </row>
    <row r="168" customFormat="false" ht="13.2" hidden="false" customHeight="false" outlineLevel="0" collapsed="false">
      <c r="A168" s="98"/>
      <c r="B168" s="99" t="s">
        <v>114</v>
      </c>
      <c r="C168" s="99" t="s">
        <v>115</v>
      </c>
      <c r="D168" s="99"/>
      <c r="E168" s="99"/>
      <c r="F168" s="98" t="s">
        <v>146</v>
      </c>
      <c r="G168" s="98" t="s">
        <v>146</v>
      </c>
      <c r="H168" s="98" t="s">
        <v>146</v>
      </c>
      <c r="I168" s="95" t="n">
        <f aca="false">SUM(I169:I180)</f>
        <v>0</v>
      </c>
      <c r="J168" s="95" t="n">
        <f aca="false">SUM(J169:J180)</f>
        <v>0</v>
      </c>
      <c r="K168" s="95" t="n">
        <f aca="false">SUM(K169:K180)</f>
        <v>0</v>
      </c>
      <c r="L168" s="100"/>
      <c r="M168" s="101" t="n">
        <f aca="false">SUM(M169:M180)</f>
        <v>0.54956</v>
      </c>
      <c r="N168" s="100"/>
      <c r="AJ168" s="89"/>
      <c r="AT168" s="95" t="n">
        <f aca="false">SUM(AK169:AK180)</f>
        <v>0</v>
      </c>
      <c r="AU168" s="95" t="n">
        <f aca="false">SUM(AL169:AL180)</f>
        <v>0</v>
      </c>
      <c r="AV168" s="95" t="n">
        <f aca="false">SUM(AM169:AM180)</f>
        <v>0</v>
      </c>
    </row>
    <row r="169" customFormat="false" ht="13.2" hidden="false" customHeight="false" outlineLevel="0" collapsed="false">
      <c r="A169" s="15" t="s">
        <v>583</v>
      </c>
      <c r="B169" s="15" t="s">
        <v>584</v>
      </c>
      <c r="C169" s="15" t="s">
        <v>585</v>
      </c>
      <c r="D169" s="15"/>
      <c r="E169" s="15"/>
      <c r="F169" s="15" t="s">
        <v>306</v>
      </c>
      <c r="G169" s="61" t="n">
        <v>1</v>
      </c>
      <c r="H169" s="61" t="n">
        <v>0</v>
      </c>
      <c r="I169" s="61" t="n">
        <f aca="false">G169*AP169</f>
        <v>0</v>
      </c>
      <c r="J169" s="61" t="n">
        <f aca="false">G169*AQ169</f>
        <v>0</v>
      </c>
      <c r="K169" s="61" t="n">
        <f aca="false">G169*H169</f>
        <v>0</v>
      </c>
      <c r="L169" s="63" t="n">
        <v>0.00504</v>
      </c>
      <c r="M169" s="63" t="n">
        <f aca="false">G169*L169</f>
        <v>0.00504</v>
      </c>
      <c r="N169" s="96"/>
      <c r="AA169" s="61" t="n">
        <f aca="false">IF(AR169="5",BK169,0)</f>
        <v>0</v>
      </c>
      <c r="AC169" s="61" t="n">
        <f aca="false">IF(AR169="1",BI169,0)</f>
        <v>0</v>
      </c>
      <c r="AD169" s="61" t="n">
        <f aca="false">IF(AR169="1",BJ169,0)</f>
        <v>0</v>
      </c>
      <c r="AE169" s="61" t="n">
        <f aca="false">IF(AR169="7",BI169,0)</f>
        <v>0</v>
      </c>
      <c r="AF169" s="61" t="n">
        <f aca="false">IF(AR169="7",BJ169,0)</f>
        <v>0</v>
      </c>
      <c r="AG169" s="61" t="n">
        <f aca="false">IF(AR169="2",BI169,0)</f>
        <v>0</v>
      </c>
      <c r="AH169" s="61" t="n">
        <f aca="false">IF(AR169="2",BJ169,0)</f>
        <v>0</v>
      </c>
      <c r="AI169" s="61" t="n">
        <f aca="false">IF(AR169="0",BK169,0)</f>
        <v>0</v>
      </c>
      <c r="AJ169" s="89"/>
      <c r="AK169" s="61" t="n">
        <f aca="false">IF(AO169=0,K169,0)</f>
        <v>0</v>
      </c>
      <c r="AL169" s="61" t="n">
        <f aca="false">IF(AO169=15,K169,0)</f>
        <v>0</v>
      </c>
      <c r="AM169" s="61" t="n">
        <f aca="false">IF(AO169=21,K169,0)</f>
        <v>0</v>
      </c>
      <c r="AO169" s="61" t="n">
        <v>15</v>
      </c>
      <c r="AP169" s="61" t="n">
        <f aca="false">H169*0.704896480331263</f>
        <v>0</v>
      </c>
      <c r="AQ169" s="61" t="n">
        <f aca="false">H169*(1-0.704896480331263)</f>
        <v>0</v>
      </c>
      <c r="AR169" s="97" t="s">
        <v>450</v>
      </c>
      <c r="AW169" s="61" t="n">
        <f aca="false">AX169+AY169</f>
        <v>0</v>
      </c>
      <c r="AX169" s="61" t="n">
        <f aca="false">G169*AP169</f>
        <v>0</v>
      </c>
      <c r="AY169" s="61" t="n">
        <f aca="false">G169*AQ169</f>
        <v>0</v>
      </c>
      <c r="AZ169" s="97" t="s">
        <v>586</v>
      </c>
      <c r="BA169" s="97" t="s">
        <v>531</v>
      </c>
      <c r="BB169" s="89" t="s">
        <v>183</v>
      </c>
      <c r="BD169" s="61" t="n">
        <f aca="false">AX169+AY169</f>
        <v>0</v>
      </c>
      <c r="BE169" s="61" t="n">
        <f aca="false">H169/(100-BF169)*100</f>
        <v>0</v>
      </c>
      <c r="BF169" s="61" t="n">
        <v>0</v>
      </c>
      <c r="BG169" s="61" t="n">
        <f aca="false">233</f>
        <v>233</v>
      </c>
      <c r="BI169" s="61" t="n">
        <f aca="false">G169*AP169</f>
        <v>0</v>
      </c>
      <c r="BJ169" s="61" t="n">
        <f aca="false">G169*AQ169</f>
        <v>0</v>
      </c>
      <c r="BK169" s="61" t="n">
        <f aca="false">G169*H169</f>
        <v>0</v>
      </c>
    </row>
    <row r="170" customFormat="false" ht="13.2" hidden="false" customHeight="false" outlineLevel="0" collapsed="false">
      <c r="A170" s="15" t="s">
        <v>587</v>
      </c>
      <c r="B170" s="15" t="s">
        <v>588</v>
      </c>
      <c r="C170" s="15" t="s">
        <v>589</v>
      </c>
      <c r="D170" s="15"/>
      <c r="E170" s="15"/>
      <c r="F170" s="15" t="s">
        <v>223</v>
      </c>
      <c r="G170" s="61" t="n">
        <v>7</v>
      </c>
      <c r="H170" s="61" t="n">
        <v>0</v>
      </c>
      <c r="I170" s="61" t="n">
        <f aca="false">G170*AP170</f>
        <v>0</v>
      </c>
      <c r="J170" s="61" t="n">
        <f aca="false">G170*AQ170</f>
        <v>0</v>
      </c>
      <c r="K170" s="61" t="n">
        <f aca="false">G170*H170</f>
        <v>0</v>
      </c>
      <c r="L170" s="63" t="n">
        <v>0.00268</v>
      </c>
      <c r="M170" s="63" t="n">
        <f aca="false">G170*L170</f>
        <v>0.01876</v>
      </c>
      <c r="N170" s="96"/>
      <c r="AA170" s="61" t="n">
        <f aca="false">IF(AR170="5",BK170,0)</f>
        <v>0</v>
      </c>
      <c r="AC170" s="61" t="n">
        <f aca="false">IF(AR170="1",BI170,0)</f>
        <v>0</v>
      </c>
      <c r="AD170" s="61" t="n">
        <f aca="false">IF(AR170="1",BJ170,0)</f>
        <v>0</v>
      </c>
      <c r="AE170" s="61" t="n">
        <f aca="false">IF(AR170="7",BI170,0)</f>
        <v>0</v>
      </c>
      <c r="AF170" s="61" t="n">
        <f aca="false">IF(AR170="7",BJ170,0)</f>
        <v>0</v>
      </c>
      <c r="AG170" s="61" t="n">
        <f aca="false">IF(AR170="2",BI170,0)</f>
        <v>0</v>
      </c>
      <c r="AH170" s="61" t="n">
        <f aca="false">IF(AR170="2",BJ170,0)</f>
        <v>0</v>
      </c>
      <c r="AI170" s="61" t="n">
        <f aca="false">IF(AR170="0",BK170,0)</f>
        <v>0</v>
      </c>
      <c r="AJ170" s="89"/>
      <c r="AK170" s="61" t="n">
        <f aca="false">IF(AO170=0,K170,0)</f>
        <v>0</v>
      </c>
      <c r="AL170" s="61" t="n">
        <f aca="false">IF(AO170=15,K170,0)</f>
        <v>0</v>
      </c>
      <c r="AM170" s="61" t="n">
        <f aca="false">IF(AO170=21,K170,0)</f>
        <v>0</v>
      </c>
      <c r="AO170" s="61" t="n">
        <v>15</v>
      </c>
      <c r="AP170" s="61" t="n">
        <f aca="false">H170*0.724974721941355</f>
        <v>0</v>
      </c>
      <c r="AQ170" s="61" t="n">
        <f aca="false">H170*(1-0.724974721941355)</f>
        <v>0</v>
      </c>
      <c r="AR170" s="97" t="s">
        <v>450</v>
      </c>
      <c r="AW170" s="61" t="n">
        <f aca="false">AX170+AY170</f>
        <v>0</v>
      </c>
      <c r="AX170" s="61" t="n">
        <f aca="false">G170*AP170</f>
        <v>0</v>
      </c>
      <c r="AY170" s="61" t="n">
        <f aca="false">G170*AQ170</f>
        <v>0</v>
      </c>
      <c r="AZ170" s="97" t="s">
        <v>586</v>
      </c>
      <c r="BA170" s="97" t="s">
        <v>531</v>
      </c>
      <c r="BB170" s="89" t="s">
        <v>183</v>
      </c>
      <c r="BD170" s="61" t="n">
        <f aca="false">AX170+AY170</f>
        <v>0</v>
      </c>
      <c r="BE170" s="61" t="n">
        <f aca="false">H170/(100-BF170)*100</f>
        <v>0</v>
      </c>
      <c r="BF170" s="61" t="n">
        <v>0</v>
      </c>
      <c r="BG170" s="61" t="n">
        <f aca="false">234</f>
        <v>234</v>
      </c>
      <c r="BI170" s="61" t="n">
        <f aca="false">G170*AP170</f>
        <v>0</v>
      </c>
      <c r="BJ170" s="61" t="n">
        <f aca="false">G170*AQ170</f>
        <v>0</v>
      </c>
      <c r="BK170" s="61" t="n">
        <f aca="false">G170*H170</f>
        <v>0</v>
      </c>
    </row>
    <row r="171" customFormat="false" ht="13.2" hidden="false" customHeight="false" outlineLevel="0" collapsed="false">
      <c r="A171" s="15" t="s">
        <v>590</v>
      </c>
      <c r="B171" s="15" t="s">
        <v>591</v>
      </c>
      <c r="C171" s="15" t="s">
        <v>592</v>
      </c>
      <c r="D171" s="15"/>
      <c r="E171" s="15"/>
      <c r="F171" s="15" t="s">
        <v>223</v>
      </c>
      <c r="G171" s="61" t="n">
        <v>3</v>
      </c>
      <c r="H171" s="61" t="n">
        <v>0</v>
      </c>
      <c r="I171" s="61" t="n">
        <f aca="false">G171*AP171</f>
        <v>0</v>
      </c>
      <c r="J171" s="61" t="n">
        <f aca="false">G171*AQ171</f>
        <v>0</v>
      </c>
      <c r="K171" s="61" t="n">
        <f aca="false">G171*H171</f>
        <v>0</v>
      </c>
      <c r="L171" s="63" t="n">
        <v>0.00312</v>
      </c>
      <c r="M171" s="63" t="n">
        <f aca="false">G171*L171</f>
        <v>0.00936</v>
      </c>
      <c r="N171" s="96"/>
      <c r="AA171" s="61" t="n">
        <f aca="false">IF(AR171="5",BK171,0)</f>
        <v>0</v>
      </c>
      <c r="AC171" s="61" t="n">
        <f aca="false">IF(AR171="1",BI171,0)</f>
        <v>0</v>
      </c>
      <c r="AD171" s="61" t="n">
        <f aca="false">IF(AR171="1",BJ171,0)</f>
        <v>0</v>
      </c>
      <c r="AE171" s="61" t="n">
        <f aca="false">IF(AR171="7",BI171,0)</f>
        <v>0</v>
      </c>
      <c r="AF171" s="61" t="n">
        <f aca="false">IF(AR171="7",BJ171,0)</f>
        <v>0</v>
      </c>
      <c r="AG171" s="61" t="n">
        <f aca="false">IF(AR171="2",BI171,0)</f>
        <v>0</v>
      </c>
      <c r="AH171" s="61" t="n">
        <f aca="false">IF(AR171="2",BJ171,0)</f>
        <v>0</v>
      </c>
      <c r="AI171" s="61" t="n">
        <f aca="false">IF(AR171="0",BK171,0)</f>
        <v>0</v>
      </c>
      <c r="AJ171" s="89"/>
      <c r="AK171" s="61" t="n">
        <f aca="false">IF(AO171=0,K171,0)</f>
        <v>0</v>
      </c>
      <c r="AL171" s="61" t="n">
        <f aca="false">IF(AO171=15,K171,0)</f>
        <v>0</v>
      </c>
      <c r="AM171" s="61" t="n">
        <f aca="false">IF(AO171=21,K171,0)</f>
        <v>0</v>
      </c>
      <c r="AO171" s="61" t="n">
        <v>15</v>
      </c>
      <c r="AP171" s="61" t="n">
        <f aca="false">H171*0.801375515818432</f>
        <v>0</v>
      </c>
      <c r="AQ171" s="61" t="n">
        <f aca="false">H171*(1-0.801375515818432)</f>
        <v>0</v>
      </c>
      <c r="AR171" s="97" t="s">
        <v>450</v>
      </c>
      <c r="AW171" s="61" t="n">
        <f aca="false">AX171+AY171</f>
        <v>0</v>
      </c>
      <c r="AX171" s="61" t="n">
        <f aca="false">G171*AP171</f>
        <v>0</v>
      </c>
      <c r="AY171" s="61" t="n">
        <f aca="false">G171*AQ171</f>
        <v>0</v>
      </c>
      <c r="AZ171" s="97" t="s">
        <v>586</v>
      </c>
      <c r="BA171" s="97" t="s">
        <v>531</v>
      </c>
      <c r="BB171" s="89" t="s">
        <v>183</v>
      </c>
      <c r="BD171" s="61" t="n">
        <f aca="false">AX171+AY171</f>
        <v>0</v>
      </c>
      <c r="BE171" s="61" t="n">
        <f aca="false">H171/(100-BF171)*100</f>
        <v>0</v>
      </c>
      <c r="BF171" s="61" t="n">
        <v>0</v>
      </c>
      <c r="BG171" s="61" t="n">
        <f aca="false">235</f>
        <v>235</v>
      </c>
      <c r="BI171" s="61" t="n">
        <f aca="false">G171*AP171</f>
        <v>0</v>
      </c>
      <c r="BJ171" s="61" t="n">
        <f aca="false">G171*AQ171</f>
        <v>0</v>
      </c>
      <c r="BK171" s="61" t="n">
        <f aca="false">G171*H171</f>
        <v>0</v>
      </c>
    </row>
    <row r="172" customFormat="false" ht="13.2" hidden="false" customHeight="false" outlineLevel="0" collapsed="false">
      <c r="A172" s="15" t="s">
        <v>593</v>
      </c>
      <c r="B172" s="15" t="s">
        <v>594</v>
      </c>
      <c r="C172" s="15" t="s">
        <v>595</v>
      </c>
      <c r="D172" s="15"/>
      <c r="E172" s="15"/>
      <c r="F172" s="15" t="s">
        <v>223</v>
      </c>
      <c r="G172" s="61" t="n">
        <v>1.4</v>
      </c>
      <c r="H172" s="61" t="n">
        <v>0</v>
      </c>
      <c r="I172" s="61" t="n">
        <f aca="false">G172*AP172</f>
        <v>0</v>
      </c>
      <c r="J172" s="61" t="n">
        <f aca="false">G172*AQ172</f>
        <v>0</v>
      </c>
      <c r="K172" s="61" t="n">
        <f aca="false">G172*H172</f>
        <v>0</v>
      </c>
      <c r="L172" s="63" t="n">
        <v>0.00247</v>
      </c>
      <c r="M172" s="63" t="n">
        <f aca="false">G172*L172</f>
        <v>0.003458</v>
      </c>
      <c r="N172" s="96"/>
      <c r="AA172" s="61" t="n">
        <f aca="false">IF(AR172="5",BK172,0)</f>
        <v>0</v>
      </c>
      <c r="AC172" s="61" t="n">
        <f aca="false">IF(AR172="1",BI172,0)</f>
        <v>0</v>
      </c>
      <c r="AD172" s="61" t="n">
        <f aca="false">IF(AR172="1",BJ172,0)</f>
        <v>0</v>
      </c>
      <c r="AE172" s="61" t="n">
        <f aca="false">IF(AR172="7",BI172,0)</f>
        <v>0</v>
      </c>
      <c r="AF172" s="61" t="n">
        <f aca="false">IF(AR172="7",BJ172,0)</f>
        <v>0</v>
      </c>
      <c r="AG172" s="61" t="n">
        <f aca="false">IF(AR172="2",BI172,0)</f>
        <v>0</v>
      </c>
      <c r="AH172" s="61" t="n">
        <f aca="false">IF(AR172="2",BJ172,0)</f>
        <v>0</v>
      </c>
      <c r="AI172" s="61" t="n">
        <f aca="false">IF(AR172="0",BK172,0)</f>
        <v>0</v>
      </c>
      <c r="AJ172" s="89"/>
      <c r="AK172" s="61" t="n">
        <f aca="false">IF(AO172=0,K172,0)</f>
        <v>0</v>
      </c>
      <c r="AL172" s="61" t="n">
        <f aca="false">IF(AO172=15,K172,0)</f>
        <v>0</v>
      </c>
      <c r="AM172" s="61" t="n">
        <f aca="false">IF(AO172=21,K172,0)</f>
        <v>0</v>
      </c>
      <c r="AO172" s="61" t="n">
        <v>15</v>
      </c>
      <c r="AP172" s="61" t="n">
        <f aca="false">H172*0.207344827586207</f>
        <v>0</v>
      </c>
      <c r="AQ172" s="61" t="n">
        <f aca="false">H172*(1-0.207344827586207)</f>
        <v>0</v>
      </c>
      <c r="AR172" s="97" t="s">
        <v>450</v>
      </c>
      <c r="AW172" s="61" t="n">
        <f aca="false">AX172+AY172</f>
        <v>0</v>
      </c>
      <c r="AX172" s="61" t="n">
        <f aca="false">G172*AP172</f>
        <v>0</v>
      </c>
      <c r="AY172" s="61" t="n">
        <f aca="false">G172*AQ172</f>
        <v>0</v>
      </c>
      <c r="AZ172" s="97" t="s">
        <v>586</v>
      </c>
      <c r="BA172" s="97" t="s">
        <v>531</v>
      </c>
      <c r="BB172" s="89" t="s">
        <v>183</v>
      </c>
      <c r="BD172" s="61" t="n">
        <f aca="false">AX172+AY172</f>
        <v>0</v>
      </c>
      <c r="BE172" s="61" t="n">
        <f aca="false">H172/(100-BF172)*100</f>
        <v>0</v>
      </c>
      <c r="BF172" s="61" t="n">
        <v>0</v>
      </c>
      <c r="BG172" s="61" t="n">
        <f aca="false">236</f>
        <v>236</v>
      </c>
      <c r="BI172" s="61" t="n">
        <f aca="false">G172*AP172</f>
        <v>0</v>
      </c>
      <c r="BJ172" s="61" t="n">
        <f aca="false">G172*AQ172</f>
        <v>0</v>
      </c>
      <c r="BK172" s="61" t="n">
        <f aca="false">G172*H172</f>
        <v>0</v>
      </c>
    </row>
    <row r="173" customFormat="false" ht="13.2" hidden="false" customHeight="false" outlineLevel="0" collapsed="false">
      <c r="A173" s="15" t="s">
        <v>596</v>
      </c>
      <c r="B173" s="15" t="s">
        <v>597</v>
      </c>
      <c r="C173" s="15" t="s">
        <v>598</v>
      </c>
      <c r="D173" s="15"/>
      <c r="E173" s="15"/>
      <c r="F173" s="15" t="s">
        <v>223</v>
      </c>
      <c r="G173" s="61" t="n">
        <v>6.9</v>
      </c>
      <c r="H173" s="61" t="n">
        <v>0</v>
      </c>
      <c r="I173" s="61" t="n">
        <f aca="false">G173*AP173</f>
        <v>0</v>
      </c>
      <c r="J173" s="61" t="n">
        <f aca="false">G173*AQ173</f>
        <v>0</v>
      </c>
      <c r="K173" s="61" t="n">
        <f aca="false">G173*H173</f>
        <v>0</v>
      </c>
      <c r="L173" s="63" t="n">
        <v>0.00269</v>
      </c>
      <c r="M173" s="63" t="n">
        <f aca="false">G173*L173</f>
        <v>0.018561</v>
      </c>
      <c r="N173" s="96"/>
      <c r="AA173" s="61" t="n">
        <f aca="false">IF(AR173="5",BK173,0)</f>
        <v>0</v>
      </c>
      <c r="AC173" s="61" t="n">
        <f aca="false">IF(AR173="1",BI173,0)</f>
        <v>0</v>
      </c>
      <c r="AD173" s="61" t="n">
        <f aca="false">IF(AR173="1",BJ173,0)</f>
        <v>0</v>
      </c>
      <c r="AE173" s="61" t="n">
        <f aca="false">IF(AR173="7",BI173,0)</f>
        <v>0</v>
      </c>
      <c r="AF173" s="61" t="n">
        <f aca="false">IF(AR173="7",BJ173,0)</f>
        <v>0</v>
      </c>
      <c r="AG173" s="61" t="n">
        <f aca="false">IF(AR173="2",BI173,0)</f>
        <v>0</v>
      </c>
      <c r="AH173" s="61" t="n">
        <f aca="false">IF(AR173="2",BJ173,0)</f>
        <v>0</v>
      </c>
      <c r="AI173" s="61" t="n">
        <f aca="false">IF(AR173="0",BK173,0)</f>
        <v>0</v>
      </c>
      <c r="AJ173" s="89"/>
      <c r="AK173" s="61" t="n">
        <f aca="false">IF(AO173=0,K173,0)</f>
        <v>0</v>
      </c>
      <c r="AL173" s="61" t="n">
        <f aca="false">IF(AO173=15,K173,0)</f>
        <v>0</v>
      </c>
      <c r="AM173" s="61" t="n">
        <f aca="false">IF(AO173=21,K173,0)</f>
        <v>0</v>
      </c>
      <c r="AO173" s="61" t="n">
        <v>15</v>
      </c>
      <c r="AP173" s="61" t="n">
        <f aca="false">H173*0.223785123966942</f>
        <v>0</v>
      </c>
      <c r="AQ173" s="61" t="n">
        <f aca="false">H173*(1-0.223785123966942)</f>
        <v>0</v>
      </c>
      <c r="AR173" s="97" t="s">
        <v>450</v>
      </c>
      <c r="AW173" s="61" t="n">
        <f aca="false">AX173+AY173</f>
        <v>0</v>
      </c>
      <c r="AX173" s="61" t="n">
        <f aca="false">G173*AP173</f>
        <v>0</v>
      </c>
      <c r="AY173" s="61" t="n">
        <f aca="false">G173*AQ173</f>
        <v>0</v>
      </c>
      <c r="AZ173" s="97" t="s">
        <v>586</v>
      </c>
      <c r="BA173" s="97" t="s">
        <v>531</v>
      </c>
      <c r="BB173" s="89" t="s">
        <v>183</v>
      </c>
      <c r="BD173" s="61" t="n">
        <f aca="false">AX173+AY173</f>
        <v>0</v>
      </c>
      <c r="BE173" s="61" t="n">
        <f aca="false">H173/(100-BF173)*100</f>
        <v>0</v>
      </c>
      <c r="BF173" s="61" t="n">
        <v>0</v>
      </c>
      <c r="BG173" s="61" t="n">
        <f aca="false">237</f>
        <v>237</v>
      </c>
      <c r="BI173" s="61" t="n">
        <f aca="false">G173*AP173</f>
        <v>0</v>
      </c>
      <c r="BJ173" s="61" t="n">
        <f aca="false">G173*AQ173</f>
        <v>0</v>
      </c>
      <c r="BK173" s="61" t="n">
        <f aca="false">G173*H173</f>
        <v>0</v>
      </c>
    </row>
    <row r="174" customFormat="false" ht="13.2" hidden="false" customHeight="false" outlineLevel="0" collapsed="false">
      <c r="A174" s="15" t="s">
        <v>599</v>
      </c>
      <c r="B174" s="15" t="s">
        <v>600</v>
      </c>
      <c r="C174" s="15" t="s">
        <v>601</v>
      </c>
      <c r="D174" s="15"/>
      <c r="E174" s="15"/>
      <c r="F174" s="15" t="s">
        <v>223</v>
      </c>
      <c r="G174" s="61" t="n">
        <v>16.9</v>
      </c>
      <c r="H174" s="61" t="n">
        <v>0</v>
      </c>
      <c r="I174" s="61" t="n">
        <f aca="false">G174*AP174</f>
        <v>0</v>
      </c>
      <c r="J174" s="61" t="n">
        <f aca="false">G174*AQ174</f>
        <v>0</v>
      </c>
      <c r="K174" s="61" t="n">
        <f aca="false">G174*H174</f>
        <v>0</v>
      </c>
      <c r="L174" s="63" t="n">
        <v>0.00335</v>
      </c>
      <c r="M174" s="63" t="n">
        <f aca="false">G174*L174</f>
        <v>0.056615</v>
      </c>
      <c r="N174" s="96"/>
      <c r="AA174" s="61" t="n">
        <f aca="false">IF(AR174="5",BK174,0)</f>
        <v>0</v>
      </c>
      <c r="AC174" s="61" t="n">
        <f aca="false">IF(AR174="1",BI174,0)</f>
        <v>0</v>
      </c>
      <c r="AD174" s="61" t="n">
        <f aca="false">IF(AR174="1",BJ174,0)</f>
        <v>0</v>
      </c>
      <c r="AE174" s="61" t="n">
        <f aca="false">IF(AR174="7",BI174,0)</f>
        <v>0</v>
      </c>
      <c r="AF174" s="61" t="n">
        <f aca="false">IF(AR174="7",BJ174,0)</f>
        <v>0</v>
      </c>
      <c r="AG174" s="61" t="n">
        <f aca="false">IF(AR174="2",BI174,0)</f>
        <v>0</v>
      </c>
      <c r="AH174" s="61" t="n">
        <f aca="false">IF(AR174="2",BJ174,0)</f>
        <v>0</v>
      </c>
      <c r="AI174" s="61" t="n">
        <f aca="false">IF(AR174="0",BK174,0)</f>
        <v>0</v>
      </c>
      <c r="AJ174" s="89"/>
      <c r="AK174" s="61" t="n">
        <f aca="false">IF(AO174=0,K174,0)</f>
        <v>0</v>
      </c>
      <c r="AL174" s="61" t="n">
        <f aca="false">IF(AO174=15,K174,0)</f>
        <v>0</v>
      </c>
      <c r="AM174" s="61" t="n">
        <f aca="false">IF(AO174=21,K174,0)</f>
        <v>0</v>
      </c>
      <c r="AO174" s="61" t="n">
        <v>15</v>
      </c>
      <c r="AP174" s="61" t="n">
        <f aca="false">H174*0.262</f>
        <v>0</v>
      </c>
      <c r="AQ174" s="61" t="n">
        <f aca="false">H174*(1-0.262)</f>
        <v>0</v>
      </c>
      <c r="AR174" s="97" t="s">
        <v>450</v>
      </c>
      <c r="AW174" s="61" t="n">
        <f aca="false">AX174+AY174</f>
        <v>0</v>
      </c>
      <c r="AX174" s="61" t="n">
        <f aca="false">G174*AP174</f>
        <v>0</v>
      </c>
      <c r="AY174" s="61" t="n">
        <f aca="false">G174*AQ174</f>
        <v>0</v>
      </c>
      <c r="AZ174" s="97" t="s">
        <v>586</v>
      </c>
      <c r="BA174" s="97" t="s">
        <v>531</v>
      </c>
      <c r="BB174" s="89" t="s">
        <v>183</v>
      </c>
      <c r="BD174" s="61" t="n">
        <f aca="false">AX174+AY174</f>
        <v>0</v>
      </c>
      <c r="BE174" s="61" t="n">
        <f aca="false">H174/(100-BF174)*100</f>
        <v>0</v>
      </c>
      <c r="BF174" s="61" t="n">
        <v>0</v>
      </c>
      <c r="BG174" s="61" t="n">
        <f aca="false">238</f>
        <v>238</v>
      </c>
      <c r="BI174" s="61" t="n">
        <f aca="false">G174*AP174</f>
        <v>0</v>
      </c>
      <c r="BJ174" s="61" t="n">
        <f aca="false">G174*AQ174</f>
        <v>0</v>
      </c>
      <c r="BK174" s="61" t="n">
        <f aca="false">G174*H174</f>
        <v>0</v>
      </c>
    </row>
    <row r="175" customFormat="false" ht="13.2" hidden="false" customHeight="false" outlineLevel="0" collapsed="false">
      <c r="A175" s="15" t="s">
        <v>602</v>
      </c>
      <c r="B175" s="15" t="s">
        <v>603</v>
      </c>
      <c r="C175" s="15" t="s">
        <v>604</v>
      </c>
      <c r="D175" s="15"/>
      <c r="E175" s="15"/>
      <c r="F175" s="15" t="s">
        <v>223</v>
      </c>
      <c r="G175" s="61" t="n">
        <v>3.3</v>
      </c>
      <c r="H175" s="61" t="n">
        <v>0</v>
      </c>
      <c r="I175" s="61" t="n">
        <f aca="false">G175*AP175</f>
        <v>0</v>
      </c>
      <c r="J175" s="61" t="n">
        <f aca="false">G175*AQ175</f>
        <v>0</v>
      </c>
      <c r="K175" s="61" t="n">
        <f aca="false">G175*H175</f>
        <v>0</v>
      </c>
      <c r="L175" s="63" t="n">
        <v>0.00442</v>
      </c>
      <c r="M175" s="63" t="n">
        <f aca="false">G175*L175</f>
        <v>0.014586</v>
      </c>
      <c r="N175" s="96"/>
      <c r="AA175" s="61" t="n">
        <f aca="false">IF(AR175="5",BK175,0)</f>
        <v>0</v>
      </c>
      <c r="AC175" s="61" t="n">
        <f aca="false">IF(AR175="1",BI175,0)</f>
        <v>0</v>
      </c>
      <c r="AD175" s="61" t="n">
        <f aca="false">IF(AR175="1",BJ175,0)</f>
        <v>0</v>
      </c>
      <c r="AE175" s="61" t="n">
        <f aca="false">IF(AR175="7",BI175,0)</f>
        <v>0</v>
      </c>
      <c r="AF175" s="61" t="n">
        <f aca="false">IF(AR175="7",BJ175,0)</f>
        <v>0</v>
      </c>
      <c r="AG175" s="61" t="n">
        <f aca="false">IF(AR175="2",BI175,0)</f>
        <v>0</v>
      </c>
      <c r="AH175" s="61" t="n">
        <f aca="false">IF(AR175="2",BJ175,0)</f>
        <v>0</v>
      </c>
      <c r="AI175" s="61" t="n">
        <f aca="false">IF(AR175="0",BK175,0)</f>
        <v>0</v>
      </c>
      <c r="AJ175" s="89"/>
      <c r="AK175" s="61" t="n">
        <f aca="false">IF(AO175=0,K175,0)</f>
        <v>0</v>
      </c>
      <c r="AL175" s="61" t="n">
        <f aca="false">IF(AO175=15,K175,0)</f>
        <v>0</v>
      </c>
      <c r="AM175" s="61" t="n">
        <f aca="false">IF(AO175=21,K175,0)</f>
        <v>0</v>
      </c>
      <c r="AO175" s="61" t="n">
        <v>15</v>
      </c>
      <c r="AP175" s="61" t="n">
        <f aca="false">H175*0.436261306532663</f>
        <v>0</v>
      </c>
      <c r="AQ175" s="61" t="n">
        <f aca="false">H175*(1-0.436261306532663)</f>
        <v>0</v>
      </c>
      <c r="AR175" s="97" t="s">
        <v>450</v>
      </c>
      <c r="AW175" s="61" t="n">
        <f aca="false">AX175+AY175</f>
        <v>0</v>
      </c>
      <c r="AX175" s="61" t="n">
        <f aca="false">G175*AP175</f>
        <v>0</v>
      </c>
      <c r="AY175" s="61" t="n">
        <f aca="false">G175*AQ175</f>
        <v>0</v>
      </c>
      <c r="AZ175" s="97" t="s">
        <v>586</v>
      </c>
      <c r="BA175" s="97" t="s">
        <v>531</v>
      </c>
      <c r="BB175" s="89" t="s">
        <v>183</v>
      </c>
      <c r="BD175" s="61" t="n">
        <f aca="false">AX175+AY175</f>
        <v>0</v>
      </c>
      <c r="BE175" s="61" t="n">
        <f aca="false">H175/(100-BF175)*100</f>
        <v>0</v>
      </c>
      <c r="BF175" s="61" t="n">
        <v>0</v>
      </c>
      <c r="BG175" s="61" t="n">
        <f aca="false">239</f>
        <v>239</v>
      </c>
      <c r="BI175" s="61" t="n">
        <f aca="false">G175*AP175</f>
        <v>0</v>
      </c>
      <c r="BJ175" s="61" t="n">
        <f aca="false">G175*AQ175</f>
        <v>0</v>
      </c>
      <c r="BK175" s="61" t="n">
        <f aca="false">G175*H175</f>
        <v>0</v>
      </c>
    </row>
    <row r="176" customFormat="false" ht="13.2" hidden="false" customHeight="false" outlineLevel="0" collapsed="false">
      <c r="A176" s="15" t="s">
        <v>605</v>
      </c>
      <c r="B176" s="15" t="s">
        <v>356</v>
      </c>
      <c r="C176" s="15" t="s">
        <v>606</v>
      </c>
      <c r="D176" s="15"/>
      <c r="E176" s="15"/>
      <c r="F176" s="15" t="s">
        <v>180</v>
      </c>
      <c r="G176" s="61" t="n">
        <v>6</v>
      </c>
      <c r="H176" s="61" t="n">
        <v>0</v>
      </c>
      <c r="I176" s="61" t="n">
        <f aca="false">G176*AP176</f>
        <v>0</v>
      </c>
      <c r="J176" s="61" t="n">
        <f aca="false">G176*AQ176</f>
        <v>0</v>
      </c>
      <c r="K176" s="61" t="n">
        <f aca="false">G176*H176</f>
        <v>0</v>
      </c>
      <c r="L176" s="63" t="n">
        <v>0</v>
      </c>
      <c r="M176" s="63" t="n">
        <f aca="false">G176*L176</f>
        <v>0</v>
      </c>
      <c r="N176" s="96"/>
      <c r="AA176" s="61" t="n">
        <f aca="false">IF(AR176="5",BK176,0)</f>
        <v>0</v>
      </c>
      <c r="AC176" s="61" t="n">
        <f aca="false">IF(AR176="1",BI176,0)</f>
        <v>0</v>
      </c>
      <c r="AD176" s="61" t="n">
        <f aca="false">IF(AR176="1",BJ176,0)</f>
        <v>0</v>
      </c>
      <c r="AE176" s="61" t="n">
        <f aca="false">IF(AR176="7",BI176,0)</f>
        <v>0</v>
      </c>
      <c r="AF176" s="61" t="n">
        <f aca="false">IF(AR176="7",BJ176,0)</f>
        <v>0</v>
      </c>
      <c r="AG176" s="61" t="n">
        <f aca="false">IF(AR176="2",BI176,0)</f>
        <v>0</v>
      </c>
      <c r="AH176" s="61" t="n">
        <f aca="false">IF(AR176="2",BJ176,0)</f>
        <v>0</v>
      </c>
      <c r="AI176" s="61" t="n">
        <f aca="false">IF(AR176="0",BK176,0)</f>
        <v>0</v>
      </c>
      <c r="AJ176" s="89"/>
      <c r="AK176" s="61" t="n">
        <f aca="false">IF(AO176=0,K176,0)</f>
        <v>0</v>
      </c>
      <c r="AL176" s="61" t="n">
        <f aca="false">IF(AO176=15,K176,0)</f>
        <v>0</v>
      </c>
      <c r="AM176" s="61" t="n">
        <f aca="false">IF(AO176=21,K176,0)</f>
        <v>0</v>
      </c>
      <c r="AO176" s="61" t="n">
        <v>15</v>
      </c>
      <c r="AP176" s="61" t="n">
        <f aca="false">H176*0.8</f>
        <v>0</v>
      </c>
      <c r="AQ176" s="61" t="n">
        <f aca="false">H176*(1-0.8)</f>
        <v>0</v>
      </c>
      <c r="AR176" s="97" t="s">
        <v>450</v>
      </c>
      <c r="AW176" s="61" t="n">
        <f aca="false">AX176+AY176</f>
        <v>0</v>
      </c>
      <c r="AX176" s="61" t="n">
        <f aca="false">G176*AP176</f>
        <v>0</v>
      </c>
      <c r="AY176" s="61" t="n">
        <f aca="false">G176*AQ176</f>
        <v>0</v>
      </c>
      <c r="AZ176" s="97" t="s">
        <v>586</v>
      </c>
      <c r="BA176" s="97" t="s">
        <v>531</v>
      </c>
      <c r="BB176" s="89" t="s">
        <v>183</v>
      </c>
      <c r="BD176" s="61" t="n">
        <f aca="false">AX176+AY176</f>
        <v>0</v>
      </c>
      <c r="BE176" s="61" t="n">
        <f aca="false">H176/(100-BF176)*100</f>
        <v>0</v>
      </c>
      <c r="BF176" s="61" t="n">
        <v>0</v>
      </c>
      <c r="BG176" s="61" t="n">
        <f aca="false">240</f>
        <v>240</v>
      </c>
      <c r="BI176" s="61" t="n">
        <f aca="false">G176*AP176</f>
        <v>0</v>
      </c>
      <c r="BJ176" s="61" t="n">
        <f aca="false">G176*AQ176</f>
        <v>0</v>
      </c>
      <c r="BK176" s="61" t="n">
        <f aca="false">G176*H176</f>
        <v>0</v>
      </c>
    </row>
    <row r="177" customFormat="false" ht="13.2" hidden="false" customHeight="false" outlineLevel="0" collapsed="false">
      <c r="A177" s="15" t="s">
        <v>607</v>
      </c>
      <c r="B177" s="15" t="s">
        <v>608</v>
      </c>
      <c r="C177" s="15" t="s">
        <v>609</v>
      </c>
      <c r="D177" s="15"/>
      <c r="E177" s="15"/>
      <c r="F177" s="15" t="s">
        <v>180</v>
      </c>
      <c r="G177" s="61" t="n">
        <v>50</v>
      </c>
      <c r="H177" s="61" t="n">
        <v>0</v>
      </c>
      <c r="I177" s="61" t="n">
        <f aca="false">G177*AP177</f>
        <v>0</v>
      </c>
      <c r="J177" s="61" t="n">
        <f aca="false">G177*AQ177</f>
        <v>0</v>
      </c>
      <c r="K177" s="61" t="n">
        <f aca="false">G177*H177</f>
        <v>0</v>
      </c>
      <c r="L177" s="63" t="n">
        <v>0.00732</v>
      </c>
      <c r="M177" s="63" t="n">
        <f aca="false">G177*L177</f>
        <v>0.366</v>
      </c>
      <c r="N177" s="96"/>
      <c r="AA177" s="61" t="n">
        <f aca="false">IF(AR177="5",BK177,0)</f>
        <v>0</v>
      </c>
      <c r="AC177" s="61" t="n">
        <f aca="false">IF(AR177="1",BI177,0)</f>
        <v>0</v>
      </c>
      <c r="AD177" s="61" t="n">
        <f aca="false">IF(AR177="1",BJ177,0)</f>
        <v>0</v>
      </c>
      <c r="AE177" s="61" t="n">
        <f aca="false">IF(AR177="7",BI177,0)</f>
        <v>0</v>
      </c>
      <c r="AF177" s="61" t="n">
        <f aca="false">IF(AR177="7",BJ177,0)</f>
        <v>0</v>
      </c>
      <c r="AG177" s="61" t="n">
        <f aca="false">IF(AR177="2",BI177,0)</f>
        <v>0</v>
      </c>
      <c r="AH177" s="61" t="n">
        <f aca="false">IF(AR177="2",BJ177,0)</f>
        <v>0</v>
      </c>
      <c r="AI177" s="61" t="n">
        <f aca="false">IF(AR177="0",BK177,0)</f>
        <v>0</v>
      </c>
      <c r="AJ177" s="89"/>
      <c r="AK177" s="61" t="n">
        <f aca="false">IF(AO177=0,K177,0)</f>
        <v>0</v>
      </c>
      <c r="AL177" s="61" t="n">
        <f aca="false">IF(AO177=15,K177,0)</f>
        <v>0</v>
      </c>
      <c r="AM177" s="61" t="n">
        <f aca="false">IF(AO177=21,K177,0)</f>
        <v>0</v>
      </c>
      <c r="AO177" s="61" t="n">
        <v>15</v>
      </c>
      <c r="AP177" s="61" t="n">
        <f aca="false">H177*0</f>
        <v>0</v>
      </c>
      <c r="AQ177" s="61" t="n">
        <f aca="false">H177*(1-0)</f>
        <v>0</v>
      </c>
      <c r="AR177" s="97" t="s">
        <v>450</v>
      </c>
      <c r="AW177" s="61" t="n">
        <f aca="false">AX177+AY177</f>
        <v>0</v>
      </c>
      <c r="AX177" s="61" t="n">
        <f aca="false">G177*AP177</f>
        <v>0</v>
      </c>
      <c r="AY177" s="61" t="n">
        <f aca="false">G177*AQ177</f>
        <v>0</v>
      </c>
      <c r="AZ177" s="97" t="s">
        <v>586</v>
      </c>
      <c r="BA177" s="97" t="s">
        <v>531</v>
      </c>
      <c r="BB177" s="89" t="s">
        <v>183</v>
      </c>
      <c r="BD177" s="61" t="n">
        <f aca="false">AX177+AY177</f>
        <v>0</v>
      </c>
      <c r="BE177" s="61" t="n">
        <f aca="false">H177/(100-BF177)*100</f>
        <v>0</v>
      </c>
      <c r="BF177" s="61" t="n">
        <v>0</v>
      </c>
      <c r="BG177" s="61" t="n">
        <f aca="false">241</f>
        <v>241</v>
      </c>
      <c r="BI177" s="61" t="n">
        <f aca="false">G177*AP177</f>
        <v>0</v>
      </c>
      <c r="BJ177" s="61" t="n">
        <f aca="false">G177*AQ177</f>
        <v>0</v>
      </c>
      <c r="BK177" s="61" t="n">
        <f aca="false">G177*H177</f>
        <v>0</v>
      </c>
    </row>
    <row r="178" customFormat="false" ht="13.2" hidden="false" customHeight="false" outlineLevel="0" collapsed="false">
      <c r="A178" s="15" t="s">
        <v>610</v>
      </c>
      <c r="B178" s="15" t="s">
        <v>611</v>
      </c>
      <c r="C178" s="15" t="s">
        <v>612</v>
      </c>
      <c r="D178" s="15"/>
      <c r="E178" s="15"/>
      <c r="F178" s="15" t="s">
        <v>223</v>
      </c>
      <c r="G178" s="61" t="n">
        <v>15</v>
      </c>
      <c r="H178" s="61" t="n">
        <v>0</v>
      </c>
      <c r="I178" s="61" t="n">
        <f aca="false">G178*AP178</f>
        <v>0</v>
      </c>
      <c r="J178" s="61" t="n">
        <f aca="false">G178*AQ178</f>
        <v>0</v>
      </c>
      <c r="K178" s="61" t="n">
        <f aca="false">G178*H178</f>
        <v>0</v>
      </c>
      <c r="L178" s="63" t="n">
        <v>0.00336</v>
      </c>
      <c r="M178" s="63" t="n">
        <f aca="false">G178*L178</f>
        <v>0.0504</v>
      </c>
      <c r="N178" s="96"/>
      <c r="AA178" s="61" t="n">
        <f aca="false">IF(AR178="5",BK178,0)</f>
        <v>0</v>
      </c>
      <c r="AC178" s="61" t="n">
        <f aca="false">IF(AR178="1",BI178,0)</f>
        <v>0</v>
      </c>
      <c r="AD178" s="61" t="n">
        <f aca="false">IF(AR178="1",BJ178,0)</f>
        <v>0</v>
      </c>
      <c r="AE178" s="61" t="n">
        <f aca="false">IF(AR178="7",BI178,0)</f>
        <v>0</v>
      </c>
      <c r="AF178" s="61" t="n">
        <f aca="false">IF(AR178="7",BJ178,0)</f>
        <v>0</v>
      </c>
      <c r="AG178" s="61" t="n">
        <f aca="false">IF(AR178="2",BI178,0)</f>
        <v>0</v>
      </c>
      <c r="AH178" s="61" t="n">
        <f aca="false">IF(AR178="2",BJ178,0)</f>
        <v>0</v>
      </c>
      <c r="AI178" s="61" t="n">
        <f aca="false">IF(AR178="0",BK178,0)</f>
        <v>0</v>
      </c>
      <c r="AJ178" s="89"/>
      <c r="AK178" s="61" t="n">
        <f aca="false">IF(AO178=0,K178,0)</f>
        <v>0</v>
      </c>
      <c r="AL178" s="61" t="n">
        <f aca="false">IF(AO178=15,K178,0)</f>
        <v>0</v>
      </c>
      <c r="AM178" s="61" t="n">
        <f aca="false">IF(AO178=21,K178,0)</f>
        <v>0</v>
      </c>
      <c r="AO178" s="61" t="n">
        <v>15</v>
      </c>
      <c r="AP178" s="61" t="n">
        <f aca="false">H178*0</f>
        <v>0</v>
      </c>
      <c r="AQ178" s="61" t="n">
        <f aca="false">H178*(1-0)</f>
        <v>0</v>
      </c>
      <c r="AR178" s="97" t="s">
        <v>450</v>
      </c>
      <c r="AW178" s="61" t="n">
        <f aca="false">AX178+AY178</f>
        <v>0</v>
      </c>
      <c r="AX178" s="61" t="n">
        <f aca="false">G178*AP178</f>
        <v>0</v>
      </c>
      <c r="AY178" s="61" t="n">
        <f aca="false">G178*AQ178</f>
        <v>0</v>
      </c>
      <c r="AZ178" s="97" t="s">
        <v>586</v>
      </c>
      <c r="BA178" s="97" t="s">
        <v>531</v>
      </c>
      <c r="BB178" s="89" t="s">
        <v>183</v>
      </c>
      <c r="BD178" s="61" t="n">
        <f aca="false">AX178+AY178</f>
        <v>0</v>
      </c>
      <c r="BE178" s="61" t="n">
        <f aca="false">H178/(100-BF178)*100</f>
        <v>0</v>
      </c>
      <c r="BF178" s="61" t="n">
        <v>0</v>
      </c>
      <c r="BG178" s="61" t="n">
        <f aca="false">242</f>
        <v>242</v>
      </c>
      <c r="BI178" s="61" t="n">
        <f aca="false">G178*AP178</f>
        <v>0</v>
      </c>
      <c r="BJ178" s="61" t="n">
        <f aca="false">G178*AQ178</f>
        <v>0</v>
      </c>
      <c r="BK178" s="61" t="n">
        <f aca="false">G178*H178</f>
        <v>0</v>
      </c>
    </row>
    <row r="179" customFormat="false" ht="13.2" hidden="false" customHeight="false" outlineLevel="0" collapsed="false">
      <c r="A179" s="15" t="s">
        <v>613</v>
      </c>
      <c r="B179" s="15" t="s">
        <v>614</v>
      </c>
      <c r="C179" s="15" t="s">
        <v>615</v>
      </c>
      <c r="D179" s="15"/>
      <c r="E179" s="15"/>
      <c r="F179" s="15" t="s">
        <v>223</v>
      </c>
      <c r="G179" s="61" t="n">
        <v>3</v>
      </c>
      <c r="H179" s="61" t="n">
        <v>0</v>
      </c>
      <c r="I179" s="61" t="n">
        <f aca="false">G179*AP179</f>
        <v>0</v>
      </c>
      <c r="J179" s="61" t="n">
        <f aca="false">G179*AQ179</f>
        <v>0</v>
      </c>
      <c r="K179" s="61" t="n">
        <f aca="false">G179*H179</f>
        <v>0</v>
      </c>
      <c r="L179" s="63" t="n">
        <v>0.00226</v>
      </c>
      <c r="M179" s="63" t="n">
        <f aca="false">G179*L179</f>
        <v>0.00678</v>
      </c>
      <c r="N179" s="96"/>
      <c r="AA179" s="61" t="n">
        <f aca="false">IF(AR179="5",BK179,0)</f>
        <v>0</v>
      </c>
      <c r="AC179" s="61" t="n">
        <f aca="false">IF(AR179="1",BI179,0)</f>
        <v>0</v>
      </c>
      <c r="AD179" s="61" t="n">
        <f aca="false">IF(AR179="1",BJ179,0)</f>
        <v>0</v>
      </c>
      <c r="AE179" s="61" t="n">
        <f aca="false">IF(AR179="7",BI179,0)</f>
        <v>0</v>
      </c>
      <c r="AF179" s="61" t="n">
        <f aca="false">IF(AR179="7",BJ179,0)</f>
        <v>0</v>
      </c>
      <c r="AG179" s="61" t="n">
        <f aca="false">IF(AR179="2",BI179,0)</f>
        <v>0</v>
      </c>
      <c r="AH179" s="61" t="n">
        <f aca="false">IF(AR179="2",BJ179,0)</f>
        <v>0</v>
      </c>
      <c r="AI179" s="61" t="n">
        <f aca="false">IF(AR179="0",BK179,0)</f>
        <v>0</v>
      </c>
      <c r="AJ179" s="89"/>
      <c r="AK179" s="61" t="n">
        <f aca="false">IF(AO179=0,K179,0)</f>
        <v>0</v>
      </c>
      <c r="AL179" s="61" t="n">
        <f aca="false">IF(AO179=15,K179,0)</f>
        <v>0</v>
      </c>
      <c r="AM179" s="61" t="n">
        <f aca="false">IF(AO179=21,K179,0)</f>
        <v>0</v>
      </c>
      <c r="AO179" s="61" t="n">
        <v>15</v>
      </c>
      <c r="AP179" s="61" t="n">
        <f aca="false">H179*0</f>
        <v>0</v>
      </c>
      <c r="AQ179" s="61" t="n">
        <f aca="false">H179*(1-0)</f>
        <v>0</v>
      </c>
      <c r="AR179" s="97" t="s">
        <v>450</v>
      </c>
      <c r="AW179" s="61" t="n">
        <f aca="false">AX179+AY179</f>
        <v>0</v>
      </c>
      <c r="AX179" s="61" t="n">
        <f aca="false">G179*AP179</f>
        <v>0</v>
      </c>
      <c r="AY179" s="61" t="n">
        <f aca="false">G179*AQ179</f>
        <v>0</v>
      </c>
      <c r="AZ179" s="97" t="s">
        <v>586</v>
      </c>
      <c r="BA179" s="97" t="s">
        <v>531</v>
      </c>
      <c r="BB179" s="89" t="s">
        <v>183</v>
      </c>
      <c r="BD179" s="61" t="n">
        <f aca="false">AX179+AY179</f>
        <v>0</v>
      </c>
      <c r="BE179" s="61" t="n">
        <f aca="false">H179/(100-BF179)*100</f>
        <v>0</v>
      </c>
      <c r="BF179" s="61" t="n">
        <v>0</v>
      </c>
      <c r="BG179" s="61" t="n">
        <f aca="false">243</f>
        <v>243</v>
      </c>
      <c r="BI179" s="61" t="n">
        <f aca="false">G179*AP179</f>
        <v>0</v>
      </c>
      <c r="BJ179" s="61" t="n">
        <f aca="false">G179*AQ179</f>
        <v>0</v>
      </c>
      <c r="BK179" s="61" t="n">
        <f aca="false">G179*H179</f>
        <v>0</v>
      </c>
    </row>
    <row r="180" customFormat="false" ht="13.2" hidden="false" customHeight="false" outlineLevel="0" collapsed="false">
      <c r="A180" s="15" t="s">
        <v>616</v>
      </c>
      <c r="B180" s="15" t="s">
        <v>617</v>
      </c>
      <c r="C180" s="15" t="s">
        <v>618</v>
      </c>
      <c r="D180" s="15"/>
      <c r="E180" s="15"/>
      <c r="F180" s="15" t="s">
        <v>233</v>
      </c>
      <c r="G180" s="61" t="n">
        <v>0.5496</v>
      </c>
      <c r="H180" s="61" t="n">
        <v>0</v>
      </c>
      <c r="I180" s="61" t="n">
        <f aca="false">G180*AP180</f>
        <v>0</v>
      </c>
      <c r="J180" s="61" t="n">
        <f aca="false">G180*AQ180</f>
        <v>0</v>
      </c>
      <c r="K180" s="61" t="n">
        <f aca="false">G180*H180</f>
        <v>0</v>
      </c>
      <c r="L180" s="63" t="n">
        <v>0</v>
      </c>
      <c r="M180" s="63" t="n">
        <f aca="false">G180*L180</f>
        <v>0</v>
      </c>
      <c r="N180" s="96"/>
      <c r="AA180" s="61" t="n">
        <f aca="false">IF(AR180="5",BK180,0)</f>
        <v>0</v>
      </c>
      <c r="AC180" s="61" t="n">
        <f aca="false">IF(AR180="1",BI180,0)</f>
        <v>0</v>
      </c>
      <c r="AD180" s="61" t="n">
        <f aca="false">IF(AR180="1",BJ180,0)</f>
        <v>0</v>
      </c>
      <c r="AE180" s="61" t="n">
        <f aca="false">IF(AR180="7",BI180,0)</f>
        <v>0</v>
      </c>
      <c r="AF180" s="61" t="n">
        <f aca="false">IF(AR180="7",BJ180,0)</f>
        <v>0</v>
      </c>
      <c r="AG180" s="61" t="n">
        <f aca="false">IF(AR180="2",BI180,0)</f>
        <v>0</v>
      </c>
      <c r="AH180" s="61" t="n">
        <f aca="false">IF(AR180="2",BJ180,0)</f>
        <v>0</v>
      </c>
      <c r="AI180" s="61" t="n">
        <f aca="false">IF(AR180="0",BK180,0)</f>
        <v>0</v>
      </c>
      <c r="AJ180" s="89"/>
      <c r="AK180" s="61" t="n">
        <f aca="false">IF(AO180=0,K180,0)</f>
        <v>0</v>
      </c>
      <c r="AL180" s="61" t="n">
        <f aca="false">IF(AO180=15,K180,0)</f>
        <v>0</v>
      </c>
      <c r="AM180" s="61" t="n">
        <f aca="false">IF(AO180=21,K180,0)</f>
        <v>0</v>
      </c>
      <c r="AO180" s="61" t="n">
        <v>15</v>
      </c>
      <c r="AP180" s="61" t="n">
        <f aca="false">H180*0</f>
        <v>0</v>
      </c>
      <c r="AQ180" s="61" t="n">
        <f aca="false">H180*(1-0)</f>
        <v>0</v>
      </c>
      <c r="AR180" s="97" t="s">
        <v>234</v>
      </c>
      <c r="AW180" s="61" t="n">
        <f aca="false">AX180+AY180</f>
        <v>0</v>
      </c>
      <c r="AX180" s="61" t="n">
        <f aca="false">G180*AP180</f>
        <v>0</v>
      </c>
      <c r="AY180" s="61" t="n">
        <f aca="false">G180*AQ180</f>
        <v>0</v>
      </c>
      <c r="AZ180" s="97" t="s">
        <v>586</v>
      </c>
      <c r="BA180" s="97" t="s">
        <v>531</v>
      </c>
      <c r="BB180" s="89" t="s">
        <v>183</v>
      </c>
      <c r="BD180" s="61" t="n">
        <f aca="false">AX180+AY180</f>
        <v>0</v>
      </c>
      <c r="BE180" s="61" t="n">
        <f aca="false">H180/(100-BF180)*100</f>
        <v>0</v>
      </c>
      <c r="BF180" s="61" t="n">
        <v>0</v>
      </c>
      <c r="BG180" s="61" t="n">
        <f aca="false">244</f>
        <v>244</v>
      </c>
      <c r="BI180" s="61" t="n">
        <f aca="false">G180*AP180</f>
        <v>0</v>
      </c>
      <c r="BJ180" s="61" t="n">
        <f aca="false">G180*AQ180</f>
        <v>0</v>
      </c>
      <c r="BK180" s="61" t="n">
        <f aca="false">G180*H180</f>
        <v>0</v>
      </c>
    </row>
    <row r="181" customFormat="false" ht="13.2" hidden="false" customHeight="false" outlineLevel="0" collapsed="false">
      <c r="A181" s="98"/>
      <c r="B181" s="99" t="s">
        <v>116</v>
      </c>
      <c r="C181" s="99" t="s">
        <v>117</v>
      </c>
      <c r="D181" s="99"/>
      <c r="E181" s="99"/>
      <c r="F181" s="98" t="s">
        <v>146</v>
      </c>
      <c r="G181" s="98" t="s">
        <v>146</v>
      </c>
      <c r="H181" s="98" t="s">
        <v>146</v>
      </c>
      <c r="I181" s="95" t="n">
        <f aca="false">SUM(I182:I184)</f>
        <v>0</v>
      </c>
      <c r="J181" s="95" t="n">
        <f aca="false">SUM(J182:J184)</f>
        <v>0</v>
      </c>
      <c r="K181" s="95" t="n">
        <f aca="false">SUM(K182:K184)</f>
        <v>0</v>
      </c>
      <c r="L181" s="100"/>
      <c r="M181" s="101" t="n">
        <f aca="false">SUM(M182:M184)</f>
        <v>0.12604</v>
      </c>
      <c r="N181" s="100"/>
      <c r="AJ181" s="89"/>
      <c r="AT181" s="95" t="n">
        <f aca="false">SUM(AK182:AK184)</f>
        <v>0</v>
      </c>
      <c r="AU181" s="95" t="n">
        <f aca="false">SUM(AL182:AL184)</f>
        <v>0</v>
      </c>
      <c r="AV181" s="95" t="n">
        <f aca="false">SUM(AM182:AM184)</f>
        <v>0</v>
      </c>
    </row>
    <row r="182" customFormat="false" ht="13.2" hidden="false" customHeight="false" outlineLevel="0" collapsed="false">
      <c r="A182" s="15" t="s">
        <v>619</v>
      </c>
      <c r="B182" s="15" t="s">
        <v>620</v>
      </c>
      <c r="C182" s="15" t="s">
        <v>621</v>
      </c>
      <c r="D182" s="15"/>
      <c r="E182" s="15"/>
      <c r="F182" s="15" t="s">
        <v>306</v>
      </c>
      <c r="G182" s="61" t="n">
        <v>4</v>
      </c>
      <c r="H182" s="61" t="n">
        <v>0</v>
      </c>
      <c r="I182" s="61" t="n">
        <f aca="false">G182*AP182</f>
        <v>0</v>
      </c>
      <c r="J182" s="61" t="n">
        <f aca="false">G182*AQ182</f>
        <v>0</v>
      </c>
      <c r="K182" s="61" t="n">
        <f aca="false">G182*H182</f>
        <v>0</v>
      </c>
      <c r="L182" s="63" t="n">
        <v>0.00151</v>
      </c>
      <c r="M182" s="63" t="n">
        <f aca="false">G182*L182</f>
        <v>0.00604</v>
      </c>
      <c r="N182" s="96"/>
      <c r="AA182" s="61" t="n">
        <f aca="false">IF(AR182="5",BK182,0)</f>
        <v>0</v>
      </c>
      <c r="AC182" s="61" t="n">
        <f aca="false">IF(AR182="1",BI182,0)</f>
        <v>0</v>
      </c>
      <c r="AD182" s="61" t="n">
        <f aca="false">IF(AR182="1",BJ182,0)</f>
        <v>0</v>
      </c>
      <c r="AE182" s="61" t="n">
        <f aca="false">IF(AR182="7",BI182,0)</f>
        <v>0</v>
      </c>
      <c r="AF182" s="61" t="n">
        <f aca="false">IF(AR182="7",BJ182,0)</f>
        <v>0</v>
      </c>
      <c r="AG182" s="61" t="n">
        <f aca="false">IF(AR182="2",BI182,0)</f>
        <v>0</v>
      </c>
      <c r="AH182" s="61" t="n">
        <f aca="false">IF(AR182="2",BJ182,0)</f>
        <v>0</v>
      </c>
      <c r="AI182" s="61" t="n">
        <f aca="false">IF(AR182="0",BK182,0)</f>
        <v>0</v>
      </c>
      <c r="AJ182" s="89"/>
      <c r="AK182" s="61" t="n">
        <f aca="false">IF(AO182=0,K182,0)</f>
        <v>0</v>
      </c>
      <c r="AL182" s="61" t="n">
        <f aca="false">IF(AO182=15,K182,0)</f>
        <v>0</v>
      </c>
      <c r="AM182" s="61" t="n">
        <f aca="false">IF(AO182=21,K182,0)</f>
        <v>0</v>
      </c>
      <c r="AO182" s="61" t="n">
        <v>15</v>
      </c>
      <c r="AP182" s="61" t="n">
        <f aca="false">H182*0.768806327018576</f>
        <v>0</v>
      </c>
      <c r="AQ182" s="61" t="n">
        <f aca="false">H182*(1-0.768806327018576)</f>
        <v>0</v>
      </c>
      <c r="AR182" s="97" t="s">
        <v>450</v>
      </c>
      <c r="AW182" s="61" t="n">
        <f aca="false">AX182+AY182</f>
        <v>0</v>
      </c>
      <c r="AX182" s="61" t="n">
        <f aca="false">G182*AP182</f>
        <v>0</v>
      </c>
      <c r="AY182" s="61" t="n">
        <f aca="false">G182*AQ182</f>
        <v>0</v>
      </c>
      <c r="AZ182" s="97" t="s">
        <v>622</v>
      </c>
      <c r="BA182" s="97" t="s">
        <v>531</v>
      </c>
      <c r="BB182" s="89" t="s">
        <v>183</v>
      </c>
      <c r="BD182" s="61" t="n">
        <f aca="false">AX182+AY182</f>
        <v>0</v>
      </c>
      <c r="BE182" s="61" t="n">
        <f aca="false">H182/(100-BF182)*100</f>
        <v>0</v>
      </c>
      <c r="BF182" s="61" t="n">
        <v>0</v>
      </c>
      <c r="BG182" s="61" t="n">
        <f aca="false">246</f>
        <v>246</v>
      </c>
      <c r="BI182" s="61" t="n">
        <f aca="false">G182*AP182</f>
        <v>0</v>
      </c>
      <c r="BJ182" s="61" t="n">
        <f aca="false">G182*AQ182</f>
        <v>0</v>
      </c>
      <c r="BK182" s="61" t="n">
        <f aca="false">G182*H182</f>
        <v>0</v>
      </c>
    </row>
    <row r="183" customFormat="false" ht="13.2" hidden="false" customHeight="false" outlineLevel="0" collapsed="false">
      <c r="A183" s="15" t="s">
        <v>623</v>
      </c>
      <c r="B183" s="15" t="s">
        <v>178</v>
      </c>
      <c r="C183" s="15" t="s">
        <v>624</v>
      </c>
      <c r="D183" s="15"/>
      <c r="E183" s="15"/>
      <c r="F183" s="15" t="s">
        <v>223</v>
      </c>
      <c r="G183" s="61" t="n">
        <v>12</v>
      </c>
      <c r="H183" s="61" t="n">
        <v>0</v>
      </c>
      <c r="I183" s="61" t="n">
        <f aca="false">G183*AP183</f>
        <v>0</v>
      </c>
      <c r="J183" s="61" t="n">
        <f aca="false">G183*AQ183</f>
        <v>0</v>
      </c>
      <c r="K183" s="61" t="n">
        <f aca="false">G183*H183</f>
        <v>0</v>
      </c>
      <c r="L183" s="63" t="n">
        <v>0.01</v>
      </c>
      <c r="M183" s="63" t="n">
        <f aca="false">G183*L183</f>
        <v>0.12</v>
      </c>
      <c r="N183" s="96"/>
      <c r="AA183" s="61" t="n">
        <f aca="false">IF(AR183="5",BK183,0)</f>
        <v>0</v>
      </c>
      <c r="AC183" s="61" t="n">
        <f aca="false">IF(AR183="1",BI183,0)</f>
        <v>0</v>
      </c>
      <c r="AD183" s="61" t="n">
        <f aca="false">IF(AR183="1",BJ183,0)</f>
        <v>0</v>
      </c>
      <c r="AE183" s="61" t="n">
        <f aca="false">IF(AR183="7",BI183,0)</f>
        <v>0</v>
      </c>
      <c r="AF183" s="61" t="n">
        <f aca="false">IF(AR183="7",BJ183,0)</f>
        <v>0</v>
      </c>
      <c r="AG183" s="61" t="n">
        <f aca="false">IF(AR183="2",BI183,0)</f>
        <v>0</v>
      </c>
      <c r="AH183" s="61" t="n">
        <f aca="false">IF(AR183="2",BJ183,0)</f>
        <v>0</v>
      </c>
      <c r="AI183" s="61" t="n">
        <f aca="false">IF(AR183="0",BK183,0)</f>
        <v>0</v>
      </c>
      <c r="AJ183" s="89"/>
      <c r="AK183" s="61" t="n">
        <f aca="false">IF(AO183=0,K183,0)</f>
        <v>0</v>
      </c>
      <c r="AL183" s="61" t="n">
        <f aca="false">IF(AO183=15,K183,0)</f>
        <v>0</v>
      </c>
      <c r="AM183" s="61" t="n">
        <f aca="false">IF(AO183=21,K183,0)</f>
        <v>0</v>
      </c>
      <c r="AO183" s="61" t="n">
        <v>15</v>
      </c>
      <c r="AP183" s="61" t="n">
        <f aca="false">H183*0.75</f>
        <v>0</v>
      </c>
      <c r="AQ183" s="61" t="n">
        <f aca="false">H183*(1-0.75)</f>
        <v>0</v>
      </c>
      <c r="AR183" s="97" t="s">
        <v>450</v>
      </c>
      <c r="AW183" s="61" t="n">
        <f aca="false">AX183+AY183</f>
        <v>0</v>
      </c>
      <c r="AX183" s="61" t="n">
        <f aca="false">G183*AP183</f>
        <v>0</v>
      </c>
      <c r="AY183" s="61" t="n">
        <f aca="false">G183*AQ183</f>
        <v>0</v>
      </c>
      <c r="AZ183" s="97" t="s">
        <v>622</v>
      </c>
      <c r="BA183" s="97" t="s">
        <v>531</v>
      </c>
      <c r="BB183" s="89" t="s">
        <v>183</v>
      </c>
      <c r="BD183" s="61" t="n">
        <f aca="false">AX183+AY183</f>
        <v>0</v>
      </c>
      <c r="BE183" s="61" t="n">
        <f aca="false">H183/(100-BF183)*100</f>
        <v>0</v>
      </c>
      <c r="BF183" s="61" t="n">
        <v>0</v>
      </c>
      <c r="BG183" s="61" t="n">
        <f aca="false">247</f>
        <v>247</v>
      </c>
      <c r="BI183" s="61" t="n">
        <f aca="false">G183*AP183</f>
        <v>0</v>
      </c>
      <c r="BJ183" s="61" t="n">
        <f aca="false">G183*AQ183</f>
        <v>0</v>
      </c>
      <c r="BK183" s="61" t="n">
        <f aca="false">G183*H183</f>
        <v>0</v>
      </c>
    </row>
    <row r="184" customFormat="false" ht="13.2" hidden="false" customHeight="false" outlineLevel="0" collapsed="false">
      <c r="A184" s="15" t="s">
        <v>625</v>
      </c>
      <c r="B184" s="15" t="s">
        <v>626</v>
      </c>
      <c r="C184" s="15" t="s">
        <v>627</v>
      </c>
      <c r="D184" s="15"/>
      <c r="E184" s="15"/>
      <c r="F184" s="15" t="s">
        <v>233</v>
      </c>
      <c r="G184" s="61" t="n">
        <v>0.126</v>
      </c>
      <c r="H184" s="61" t="n">
        <v>0</v>
      </c>
      <c r="I184" s="61" t="n">
        <f aca="false">G184*AP184</f>
        <v>0</v>
      </c>
      <c r="J184" s="61" t="n">
        <f aca="false">G184*AQ184</f>
        <v>0</v>
      </c>
      <c r="K184" s="61" t="n">
        <f aca="false">G184*H184</f>
        <v>0</v>
      </c>
      <c r="L184" s="63" t="n">
        <v>0</v>
      </c>
      <c r="M184" s="63" t="n">
        <f aca="false">G184*L184</f>
        <v>0</v>
      </c>
      <c r="N184" s="96"/>
      <c r="AA184" s="61" t="n">
        <f aca="false">IF(AR184="5",BK184,0)</f>
        <v>0</v>
      </c>
      <c r="AC184" s="61" t="n">
        <f aca="false">IF(AR184="1",BI184,0)</f>
        <v>0</v>
      </c>
      <c r="AD184" s="61" t="n">
        <f aca="false">IF(AR184="1",BJ184,0)</f>
        <v>0</v>
      </c>
      <c r="AE184" s="61" t="n">
        <f aca="false">IF(AR184="7",BI184,0)</f>
        <v>0</v>
      </c>
      <c r="AF184" s="61" t="n">
        <f aca="false">IF(AR184="7",BJ184,0)</f>
        <v>0</v>
      </c>
      <c r="AG184" s="61" t="n">
        <f aca="false">IF(AR184="2",BI184,0)</f>
        <v>0</v>
      </c>
      <c r="AH184" s="61" t="n">
        <f aca="false">IF(AR184="2",BJ184,0)</f>
        <v>0</v>
      </c>
      <c r="AI184" s="61" t="n">
        <f aca="false">IF(AR184="0",BK184,0)</f>
        <v>0</v>
      </c>
      <c r="AJ184" s="89"/>
      <c r="AK184" s="61" t="n">
        <f aca="false">IF(AO184=0,K184,0)</f>
        <v>0</v>
      </c>
      <c r="AL184" s="61" t="n">
        <f aca="false">IF(AO184=15,K184,0)</f>
        <v>0</v>
      </c>
      <c r="AM184" s="61" t="n">
        <f aca="false">IF(AO184=21,K184,0)</f>
        <v>0</v>
      </c>
      <c r="AO184" s="61" t="n">
        <v>15</v>
      </c>
      <c r="AP184" s="61" t="n">
        <f aca="false">H184*0</f>
        <v>0</v>
      </c>
      <c r="AQ184" s="61" t="n">
        <f aca="false">H184*(1-0)</f>
        <v>0</v>
      </c>
      <c r="AR184" s="97" t="s">
        <v>234</v>
      </c>
      <c r="AW184" s="61" t="n">
        <f aca="false">AX184+AY184</f>
        <v>0</v>
      </c>
      <c r="AX184" s="61" t="n">
        <f aca="false">G184*AP184</f>
        <v>0</v>
      </c>
      <c r="AY184" s="61" t="n">
        <f aca="false">G184*AQ184</f>
        <v>0</v>
      </c>
      <c r="AZ184" s="97" t="s">
        <v>622</v>
      </c>
      <c r="BA184" s="97" t="s">
        <v>531</v>
      </c>
      <c r="BB184" s="89" t="s">
        <v>183</v>
      </c>
      <c r="BD184" s="61" t="n">
        <f aca="false">AX184+AY184</f>
        <v>0</v>
      </c>
      <c r="BE184" s="61" t="n">
        <f aca="false">H184/(100-BF184)*100</f>
        <v>0</v>
      </c>
      <c r="BF184" s="61" t="n">
        <v>0</v>
      </c>
      <c r="BG184" s="61" t="n">
        <f aca="false">248</f>
        <v>248</v>
      </c>
      <c r="BI184" s="61" t="n">
        <f aca="false">G184*AP184</f>
        <v>0</v>
      </c>
      <c r="BJ184" s="61" t="n">
        <f aca="false">G184*AQ184</f>
        <v>0</v>
      </c>
      <c r="BK184" s="61" t="n">
        <f aca="false">G184*H184</f>
        <v>0</v>
      </c>
    </row>
    <row r="185" customFormat="false" ht="13.2" hidden="false" customHeight="false" outlineLevel="0" collapsed="false">
      <c r="A185" s="98"/>
      <c r="B185" s="99" t="s">
        <v>118</v>
      </c>
      <c r="C185" s="99" t="s">
        <v>119</v>
      </c>
      <c r="D185" s="99"/>
      <c r="E185" s="99"/>
      <c r="F185" s="98" t="s">
        <v>146</v>
      </c>
      <c r="G185" s="98" t="s">
        <v>146</v>
      </c>
      <c r="H185" s="98" t="s">
        <v>146</v>
      </c>
      <c r="I185" s="95" t="n">
        <f aca="false">SUM(I186:I211)</f>
        <v>0</v>
      </c>
      <c r="J185" s="95" t="n">
        <f aca="false">SUM(J186:J211)</f>
        <v>0</v>
      </c>
      <c r="K185" s="95" t="n">
        <f aca="false">SUM(K186:K211)</f>
        <v>0</v>
      </c>
      <c r="L185" s="100"/>
      <c r="M185" s="101" t="n">
        <f aca="false">SUM(M186:M211)</f>
        <v>1.23176</v>
      </c>
      <c r="N185" s="100"/>
      <c r="AJ185" s="89"/>
      <c r="AT185" s="95" t="n">
        <f aca="false">SUM(AK186:AK211)</f>
        <v>0</v>
      </c>
      <c r="AU185" s="95" t="n">
        <f aca="false">SUM(AL186:AL211)</f>
        <v>0</v>
      </c>
      <c r="AV185" s="95" t="n">
        <f aca="false">SUM(AM186:AM211)</f>
        <v>0</v>
      </c>
    </row>
    <row r="186" customFormat="false" ht="13.2" hidden="false" customHeight="false" outlineLevel="0" collapsed="false">
      <c r="A186" s="15" t="s">
        <v>628</v>
      </c>
      <c r="B186" s="15" t="s">
        <v>629</v>
      </c>
      <c r="C186" s="15" t="s">
        <v>630</v>
      </c>
      <c r="D186" s="15"/>
      <c r="E186" s="15"/>
      <c r="F186" s="15" t="s">
        <v>223</v>
      </c>
      <c r="G186" s="61" t="n">
        <v>84</v>
      </c>
      <c r="H186" s="61" t="n">
        <v>0</v>
      </c>
      <c r="I186" s="61" t="n">
        <f aca="false">G186*AP186</f>
        <v>0</v>
      </c>
      <c r="J186" s="61" t="n">
        <f aca="false">G186*AQ186</f>
        <v>0</v>
      </c>
      <c r="K186" s="61" t="n">
        <f aca="false">G186*H186</f>
        <v>0</v>
      </c>
      <c r="L186" s="63" t="n">
        <v>0.00018</v>
      </c>
      <c r="M186" s="63" t="n">
        <f aca="false">G186*L186</f>
        <v>0.01512</v>
      </c>
      <c r="N186" s="96"/>
      <c r="AA186" s="61" t="n">
        <f aca="false">IF(AR186="5",BK186,0)</f>
        <v>0</v>
      </c>
      <c r="AC186" s="61" t="n">
        <f aca="false">IF(AR186="1",BI186,0)</f>
        <v>0</v>
      </c>
      <c r="AD186" s="61" t="n">
        <f aca="false">IF(AR186="1",BJ186,0)</f>
        <v>0</v>
      </c>
      <c r="AE186" s="61" t="n">
        <f aca="false">IF(AR186="7",BI186,0)</f>
        <v>0</v>
      </c>
      <c r="AF186" s="61" t="n">
        <f aca="false">IF(AR186="7",BJ186,0)</f>
        <v>0</v>
      </c>
      <c r="AG186" s="61" t="n">
        <f aca="false">IF(AR186="2",BI186,0)</f>
        <v>0</v>
      </c>
      <c r="AH186" s="61" t="n">
        <f aca="false">IF(AR186="2",BJ186,0)</f>
        <v>0</v>
      </c>
      <c r="AI186" s="61" t="n">
        <f aca="false">IF(AR186="0",BK186,0)</f>
        <v>0</v>
      </c>
      <c r="AJ186" s="89"/>
      <c r="AK186" s="61" t="n">
        <f aca="false">IF(AO186=0,K186,0)</f>
        <v>0</v>
      </c>
      <c r="AL186" s="61" t="n">
        <f aca="false">IF(AO186=15,K186,0)</f>
        <v>0</v>
      </c>
      <c r="AM186" s="61" t="n">
        <f aca="false">IF(AO186=21,K186,0)</f>
        <v>0</v>
      </c>
      <c r="AO186" s="61" t="n">
        <v>15</v>
      </c>
      <c r="AP186" s="61" t="n">
        <f aca="false">H186*0.0861401243985448</f>
        <v>0</v>
      </c>
      <c r="AQ186" s="61" t="n">
        <f aca="false">H186*(1-0.0861401243985448)</f>
        <v>0</v>
      </c>
      <c r="AR186" s="97" t="s">
        <v>450</v>
      </c>
      <c r="AW186" s="61" t="n">
        <f aca="false">AX186+AY186</f>
        <v>0</v>
      </c>
      <c r="AX186" s="61" t="n">
        <f aca="false">G186*AP186</f>
        <v>0</v>
      </c>
      <c r="AY186" s="61" t="n">
        <f aca="false">G186*AQ186</f>
        <v>0</v>
      </c>
      <c r="AZ186" s="97" t="s">
        <v>631</v>
      </c>
      <c r="BA186" s="97" t="s">
        <v>531</v>
      </c>
      <c r="BB186" s="89" t="s">
        <v>183</v>
      </c>
      <c r="BD186" s="61" t="n">
        <f aca="false">AX186+AY186</f>
        <v>0</v>
      </c>
      <c r="BE186" s="61" t="n">
        <f aca="false">H186/(100-BF186)*100</f>
        <v>0</v>
      </c>
      <c r="BF186" s="61" t="n">
        <v>0</v>
      </c>
      <c r="BG186" s="61" t="n">
        <f aca="false">250</f>
        <v>250</v>
      </c>
      <c r="BI186" s="61" t="n">
        <f aca="false">G186*AP186</f>
        <v>0</v>
      </c>
      <c r="BJ186" s="61" t="n">
        <f aca="false">G186*AQ186</f>
        <v>0</v>
      </c>
      <c r="BK186" s="61" t="n">
        <f aca="false">G186*H186</f>
        <v>0</v>
      </c>
    </row>
    <row r="187" customFormat="false" ht="13.2" hidden="false" customHeight="false" outlineLevel="0" collapsed="false">
      <c r="A187" s="15" t="s">
        <v>632</v>
      </c>
      <c r="B187" s="15" t="s">
        <v>633</v>
      </c>
      <c r="C187" s="15" t="s">
        <v>634</v>
      </c>
      <c r="D187" s="15"/>
      <c r="E187" s="15"/>
      <c r="F187" s="15" t="s">
        <v>238</v>
      </c>
      <c r="G187" s="61" t="n">
        <v>0.8</v>
      </c>
      <c r="H187" s="61" t="n">
        <v>0</v>
      </c>
      <c r="I187" s="61" t="n">
        <f aca="false">G187*AP187</f>
        <v>0</v>
      </c>
      <c r="J187" s="61" t="n">
        <f aca="false">G187*AQ187</f>
        <v>0</v>
      </c>
      <c r="K187" s="61" t="n">
        <f aca="false">G187*H187</f>
        <v>0</v>
      </c>
      <c r="L187" s="63" t="n">
        <v>0.55</v>
      </c>
      <c r="M187" s="63" t="n">
        <f aca="false">G187*L187</f>
        <v>0.44</v>
      </c>
      <c r="N187" s="96"/>
      <c r="AA187" s="61" t="n">
        <f aca="false">IF(AR187="5",BK187,0)</f>
        <v>0</v>
      </c>
      <c r="AC187" s="61" t="n">
        <f aca="false">IF(AR187="1",BI187,0)</f>
        <v>0</v>
      </c>
      <c r="AD187" s="61" t="n">
        <f aca="false">IF(AR187="1",BJ187,0)</f>
        <v>0</v>
      </c>
      <c r="AE187" s="61" t="n">
        <f aca="false">IF(AR187="7",BI187,0)</f>
        <v>0</v>
      </c>
      <c r="AF187" s="61" t="n">
        <f aca="false">IF(AR187="7",BJ187,0)</f>
        <v>0</v>
      </c>
      <c r="AG187" s="61" t="n">
        <f aca="false">IF(AR187="2",BI187,0)</f>
        <v>0</v>
      </c>
      <c r="AH187" s="61" t="n">
        <f aca="false">IF(AR187="2",BJ187,0)</f>
        <v>0</v>
      </c>
      <c r="AI187" s="61" t="n">
        <f aca="false">IF(AR187="0",BK187,0)</f>
        <v>0</v>
      </c>
      <c r="AJ187" s="89"/>
      <c r="AK187" s="61" t="n">
        <f aca="false">IF(AO187=0,K187,0)</f>
        <v>0</v>
      </c>
      <c r="AL187" s="61" t="n">
        <f aca="false">IF(AO187=15,K187,0)</f>
        <v>0</v>
      </c>
      <c r="AM187" s="61" t="n">
        <f aca="false">IF(AO187=21,K187,0)</f>
        <v>0</v>
      </c>
      <c r="AO187" s="61" t="n">
        <v>15</v>
      </c>
      <c r="AP187" s="61" t="n">
        <f aca="false">H187*1</f>
        <v>0</v>
      </c>
      <c r="AQ187" s="61" t="n">
        <f aca="false">H187*(1-1)</f>
        <v>0</v>
      </c>
      <c r="AR187" s="97" t="s">
        <v>450</v>
      </c>
      <c r="AW187" s="61" t="n">
        <f aca="false">AX187+AY187</f>
        <v>0</v>
      </c>
      <c r="AX187" s="61" t="n">
        <f aca="false">G187*AP187</f>
        <v>0</v>
      </c>
      <c r="AY187" s="61" t="n">
        <f aca="false">G187*AQ187</f>
        <v>0</v>
      </c>
      <c r="AZ187" s="97" t="s">
        <v>631</v>
      </c>
      <c r="BA187" s="97" t="s">
        <v>531</v>
      </c>
      <c r="BB187" s="89" t="s">
        <v>183</v>
      </c>
      <c r="BD187" s="61" t="n">
        <f aca="false">AX187+AY187</f>
        <v>0</v>
      </c>
      <c r="BE187" s="61" t="n">
        <f aca="false">H187/(100-BF187)*100</f>
        <v>0</v>
      </c>
      <c r="BF187" s="61" t="n">
        <v>0</v>
      </c>
      <c r="BG187" s="61" t="n">
        <f aca="false">251</f>
        <v>251</v>
      </c>
      <c r="BI187" s="61" t="n">
        <f aca="false">G187*AP187</f>
        <v>0</v>
      </c>
      <c r="BJ187" s="61" t="n">
        <f aca="false">G187*AQ187</f>
        <v>0</v>
      </c>
      <c r="BK187" s="61" t="n">
        <f aca="false">G187*H187</f>
        <v>0</v>
      </c>
    </row>
    <row r="188" customFormat="false" ht="13.2" hidden="false" customHeight="false" outlineLevel="0" collapsed="false">
      <c r="A188" s="15" t="s">
        <v>635</v>
      </c>
      <c r="B188" s="15" t="s">
        <v>636</v>
      </c>
      <c r="C188" s="15" t="s">
        <v>637</v>
      </c>
      <c r="D188" s="15"/>
      <c r="E188" s="15"/>
      <c r="F188" s="15" t="s">
        <v>306</v>
      </c>
      <c r="G188" s="61" t="n">
        <v>4</v>
      </c>
      <c r="H188" s="61" t="n">
        <v>0</v>
      </c>
      <c r="I188" s="61" t="n">
        <f aca="false">G188*AP188</f>
        <v>0</v>
      </c>
      <c r="J188" s="61" t="n">
        <f aca="false">G188*AQ188</f>
        <v>0</v>
      </c>
      <c r="K188" s="61" t="n">
        <f aca="false">G188*H188</f>
        <v>0</v>
      </c>
      <c r="L188" s="63" t="n">
        <v>0.0009</v>
      </c>
      <c r="M188" s="63" t="n">
        <f aca="false">G188*L188</f>
        <v>0.0036</v>
      </c>
      <c r="N188" s="96"/>
      <c r="AA188" s="61" t="n">
        <f aca="false">IF(AR188="5",BK188,0)</f>
        <v>0</v>
      </c>
      <c r="AC188" s="61" t="n">
        <f aca="false">IF(AR188="1",BI188,0)</f>
        <v>0</v>
      </c>
      <c r="AD188" s="61" t="n">
        <f aca="false">IF(AR188="1",BJ188,0)</f>
        <v>0</v>
      </c>
      <c r="AE188" s="61" t="n">
        <f aca="false">IF(AR188="7",BI188,0)</f>
        <v>0</v>
      </c>
      <c r="AF188" s="61" t="n">
        <f aca="false">IF(AR188="7",BJ188,0)</f>
        <v>0</v>
      </c>
      <c r="AG188" s="61" t="n">
        <f aca="false">IF(AR188="2",BI188,0)</f>
        <v>0</v>
      </c>
      <c r="AH188" s="61" t="n">
        <f aca="false">IF(AR188="2",BJ188,0)</f>
        <v>0</v>
      </c>
      <c r="AI188" s="61" t="n">
        <f aca="false">IF(AR188="0",BK188,0)</f>
        <v>0</v>
      </c>
      <c r="AJ188" s="89"/>
      <c r="AK188" s="61" t="n">
        <f aca="false">IF(AO188=0,K188,0)</f>
        <v>0</v>
      </c>
      <c r="AL188" s="61" t="n">
        <f aca="false">IF(AO188=15,K188,0)</f>
        <v>0</v>
      </c>
      <c r="AM188" s="61" t="n">
        <f aca="false">IF(AO188=21,K188,0)</f>
        <v>0</v>
      </c>
      <c r="AO188" s="61" t="n">
        <v>15</v>
      </c>
      <c r="AP188" s="61" t="n">
        <f aca="false">H188*0.062609472743521</f>
        <v>0</v>
      </c>
      <c r="AQ188" s="61" t="n">
        <f aca="false">H188*(1-0.062609472743521)</f>
        <v>0</v>
      </c>
      <c r="AR188" s="97" t="s">
        <v>450</v>
      </c>
      <c r="AW188" s="61" t="n">
        <f aca="false">AX188+AY188</f>
        <v>0</v>
      </c>
      <c r="AX188" s="61" t="n">
        <f aca="false">G188*AP188</f>
        <v>0</v>
      </c>
      <c r="AY188" s="61" t="n">
        <f aca="false">G188*AQ188</f>
        <v>0</v>
      </c>
      <c r="AZ188" s="97" t="s">
        <v>631</v>
      </c>
      <c r="BA188" s="97" t="s">
        <v>531</v>
      </c>
      <c r="BB188" s="89" t="s">
        <v>183</v>
      </c>
      <c r="BD188" s="61" t="n">
        <f aca="false">AX188+AY188</f>
        <v>0</v>
      </c>
      <c r="BE188" s="61" t="n">
        <f aca="false">H188/(100-BF188)*100</f>
        <v>0</v>
      </c>
      <c r="BF188" s="61" t="n">
        <v>0</v>
      </c>
      <c r="BG188" s="61" t="n">
        <f aca="false">252</f>
        <v>252</v>
      </c>
      <c r="BI188" s="61" t="n">
        <f aca="false">G188*AP188</f>
        <v>0</v>
      </c>
      <c r="BJ188" s="61" t="n">
        <f aca="false">G188*AQ188</f>
        <v>0</v>
      </c>
      <c r="BK188" s="61" t="n">
        <f aca="false">G188*H188</f>
        <v>0</v>
      </c>
    </row>
    <row r="189" customFormat="false" ht="13.2" hidden="false" customHeight="false" outlineLevel="0" collapsed="false">
      <c r="A189" s="15" t="s">
        <v>638</v>
      </c>
      <c r="B189" s="15" t="s">
        <v>639</v>
      </c>
      <c r="C189" s="15" t="s">
        <v>640</v>
      </c>
      <c r="D189" s="15"/>
      <c r="E189" s="15"/>
      <c r="F189" s="15" t="s">
        <v>306</v>
      </c>
      <c r="G189" s="61" t="n">
        <v>2</v>
      </c>
      <c r="H189" s="61" t="n">
        <v>0</v>
      </c>
      <c r="I189" s="61" t="n">
        <f aca="false">G189*AP189</f>
        <v>0</v>
      </c>
      <c r="J189" s="61" t="n">
        <f aca="false">G189*AQ189</f>
        <v>0</v>
      </c>
      <c r="K189" s="61" t="n">
        <f aca="false">G189*H189</f>
        <v>0</v>
      </c>
      <c r="L189" s="63" t="n">
        <v>0.045</v>
      </c>
      <c r="M189" s="63" t="n">
        <f aca="false">G189*L189</f>
        <v>0.09</v>
      </c>
      <c r="N189" s="96"/>
      <c r="AA189" s="61" t="n">
        <f aca="false">IF(AR189="5",BK189,0)</f>
        <v>0</v>
      </c>
      <c r="AC189" s="61" t="n">
        <f aca="false">IF(AR189="1",BI189,0)</f>
        <v>0</v>
      </c>
      <c r="AD189" s="61" t="n">
        <f aca="false">IF(AR189="1",BJ189,0)</f>
        <v>0</v>
      </c>
      <c r="AE189" s="61" t="n">
        <f aca="false">IF(AR189="7",BI189,0)</f>
        <v>0</v>
      </c>
      <c r="AF189" s="61" t="n">
        <f aca="false">IF(AR189="7",BJ189,0)</f>
        <v>0</v>
      </c>
      <c r="AG189" s="61" t="n">
        <f aca="false">IF(AR189="2",BI189,0)</f>
        <v>0</v>
      </c>
      <c r="AH189" s="61" t="n">
        <f aca="false">IF(AR189="2",BJ189,0)</f>
        <v>0</v>
      </c>
      <c r="AI189" s="61" t="n">
        <f aca="false">IF(AR189="0",BK189,0)</f>
        <v>0</v>
      </c>
      <c r="AJ189" s="89"/>
      <c r="AK189" s="61" t="n">
        <f aca="false">IF(AO189=0,K189,0)</f>
        <v>0</v>
      </c>
      <c r="AL189" s="61" t="n">
        <f aca="false">IF(AO189=15,K189,0)</f>
        <v>0</v>
      </c>
      <c r="AM189" s="61" t="n">
        <f aca="false">IF(AO189=21,K189,0)</f>
        <v>0</v>
      </c>
      <c r="AO189" s="61" t="n">
        <v>15</v>
      </c>
      <c r="AP189" s="61" t="n">
        <f aca="false">H189*1</f>
        <v>0</v>
      </c>
      <c r="AQ189" s="61" t="n">
        <f aca="false">H189*(1-1)</f>
        <v>0</v>
      </c>
      <c r="AR189" s="97" t="s">
        <v>450</v>
      </c>
      <c r="AW189" s="61" t="n">
        <f aca="false">AX189+AY189</f>
        <v>0</v>
      </c>
      <c r="AX189" s="61" t="n">
        <f aca="false">G189*AP189</f>
        <v>0</v>
      </c>
      <c r="AY189" s="61" t="n">
        <f aca="false">G189*AQ189</f>
        <v>0</v>
      </c>
      <c r="AZ189" s="97" t="s">
        <v>631</v>
      </c>
      <c r="BA189" s="97" t="s">
        <v>531</v>
      </c>
      <c r="BB189" s="89" t="s">
        <v>183</v>
      </c>
      <c r="BD189" s="61" t="n">
        <f aca="false">AX189+AY189</f>
        <v>0</v>
      </c>
      <c r="BE189" s="61" t="n">
        <f aca="false">H189/(100-BF189)*100</f>
        <v>0</v>
      </c>
      <c r="BF189" s="61" t="n">
        <v>0</v>
      </c>
      <c r="BG189" s="61" t="n">
        <f aca="false">253</f>
        <v>253</v>
      </c>
      <c r="BI189" s="61" t="n">
        <f aca="false">G189*AP189</f>
        <v>0</v>
      </c>
      <c r="BJ189" s="61" t="n">
        <f aca="false">G189*AQ189</f>
        <v>0</v>
      </c>
      <c r="BK189" s="61" t="n">
        <f aca="false">G189*H189</f>
        <v>0</v>
      </c>
    </row>
    <row r="190" customFormat="false" ht="13.2" hidden="false" customHeight="false" outlineLevel="0" collapsed="false">
      <c r="A190" s="15" t="s">
        <v>641</v>
      </c>
      <c r="B190" s="15" t="s">
        <v>642</v>
      </c>
      <c r="C190" s="15" t="s">
        <v>643</v>
      </c>
      <c r="D190" s="15"/>
      <c r="E190" s="15"/>
      <c r="F190" s="15" t="s">
        <v>306</v>
      </c>
      <c r="G190" s="61" t="n">
        <v>1</v>
      </c>
      <c r="H190" s="61" t="n">
        <v>0</v>
      </c>
      <c r="I190" s="61" t="n">
        <f aca="false">G190*AP190</f>
        <v>0</v>
      </c>
      <c r="J190" s="61" t="n">
        <f aca="false">G190*AQ190</f>
        <v>0</v>
      </c>
      <c r="K190" s="61" t="n">
        <f aca="false">G190*H190</f>
        <v>0</v>
      </c>
      <c r="L190" s="63" t="n">
        <v>0.038</v>
      </c>
      <c r="M190" s="63" t="n">
        <f aca="false">G190*L190</f>
        <v>0.038</v>
      </c>
      <c r="N190" s="96"/>
      <c r="AA190" s="61" t="n">
        <f aca="false">IF(AR190="5",BK190,0)</f>
        <v>0</v>
      </c>
      <c r="AC190" s="61" t="n">
        <f aca="false">IF(AR190="1",BI190,0)</f>
        <v>0</v>
      </c>
      <c r="AD190" s="61" t="n">
        <f aca="false">IF(AR190="1",BJ190,0)</f>
        <v>0</v>
      </c>
      <c r="AE190" s="61" t="n">
        <f aca="false">IF(AR190="7",BI190,0)</f>
        <v>0</v>
      </c>
      <c r="AF190" s="61" t="n">
        <f aca="false">IF(AR190="7",BJ190,0)</f>
        <v>0</v>
      </c>
      <c r="AG190" s="61" t="n">
        <f aca="false">IF(AR190="2",BI190,0)</f>
        <v>0</v>
      </c>
      <c r="AH190" s="61" t="n">
        <f aca="false">IF(AR190="2",BJ190,0)</f>
        <v>0</v>
      </c>
      <c r="AI190" s="61" t="n">
        <f aca="false">IF(AR190="0",BK190,0)</f>
        <v>0</v>
      </c>
      <c r="AJ190" s="89"/>
      <c r="AK190" s="61" t="n">
        <f aca="false">IF(AO190=0,K190,0)</f>
        <v>0</v>
      </c>
      <c r="AL190" s="61" t="n">
        <f aca="false">IF(AO190=15,K190,0)</f>
        <v>0</v>
      </c>
      <c r="AM190" s="61" t="n">
        <f aca="false">IF(AO190=21,K190,0)</f>
        <v>0</v>
      </c>
      <c r="AO190" s="61" t="n">
        <v>15</v>
      </c>
      <c r="AP190" s="61" t="n">
        <f aca="false">H190*1</f>
        <v>0</v>
      </c>
      <c r="AQ190" s="61" t="n">
        <f aca="false">H190*(1-1)</f>
        <v>0</v>
      </c>
      <c r="AR190" s="97" t="s">
        <v>450</v>
      </c>
      <c r="AW190" s="61" t="n">
        <f aca="false">AX190+AY190</f>
        <v>0</v>
      </c>
      <c r="AX190" s="61" t="n">
        <f aca="false">G190*AP190</f>
        <v>0</v>
      </c>
      <c r="AY190" s="61" t="n">
        <f aca="false">G190*AQ190</f>
        <v>0</v>
      </c>
      <c r="AZ190" s="97" t="s">
        <v>631</v>
      </c>
      <c r="BA190" s="97" t="s">
        <v>531</v>
      </c>
      <c r="BB190" s="89" t="s">
        <v>183</v>
      </c>
      <c r="BD190" s="61" t="n">
        <f aca="false">AX190+AY190</f>
        <v>0</v>
      </c>
      <c r="BE190" s="61" t="n">
        <f aca="false">H190/(100-BF190)*100</f>
        <v>0</v>
      </c>
      <c r="BF190" s="61" t="n">
        <v>0</v>
      </c>
      <c r="BG190" s="61" t="n">
        <f aca="false">254</f>
        <v>254</v>
      </c>
      <c r="BI190" s="61" t="n">
        <f aca="false">G190*AP190</f>
        <v>0</v>
      </c>
      <c r="BJ190" s="61" t="n">
        <f aca="false">G190*AQ190</f>
        <v>0</v>
      </c>
      <c r="BK190" s="61" t="n">
        <f aca="false">G190*H190</f>
        <v>0</v>
      </c>
    </row>
    <row r="191" customFormat="false" ht="13.2" hidden="false" customHeight="false" outlineLevel="0" collapsed="false">
      <c r="A191" s="15" t="s">
        <v>644</v>
      </c>
      <c r="B191" s="15" t="s">
        <v>645</v>
      </c>
      <c r="C191" s="15" t="s">
        <v>646</v>
      </c>
      <c r="D191" s="15"/>
      <c r="E191" s="15"/>
      <c r="F191" s="15" t="s">
        <v>306</v>
      </c>
      <c r="G191" s="61" t="n">
        <v>1</v>
      </c>
      <c r="H191" s="61" t="n">
        <v>0</v>
      </c>
      <c r="I191" s="61" t="n">
        <f aca="false">G191*AP191</f>
        <v>0</v>
      </c>
      <c r="J191" s="61" t="n">
        <f aca="false">G191*AQ191</f>
        <v>0</v>
      </c>
      <c r="K191" s="61" t="n">
        <f aca="false">G191*H191</f>
        <v>0</v>
      </c>
      <c r="L191" s="63" t="n">
        <v>0.06</v>
      </c>
      <c r="M191" s="63" t="n">
        <f aca="false">G191*L191</f>
        <v>0.06</v>
      </c>
      <c r="N191" s="96"/>
      <c r="AA191" s="61" t="n">
        <f aca="false">IF(AR191="5",BK191,0)</f>
        <v>0</v>
      </c>
      <c r="AC191" s="61" t="n">
        <f aca="false">IF(AR191="1",BI191,0)</f>
        <v>0</v>
      </c>
      <c r="AD191" s="61" t="n">
        <f aca="false">IF(AR191="1",BJ191,0)</f>
        <v>0</v>
      </c>
      <c r="AE191" s="61" t="n">
        <f aca="false">IF(AR191="7",BI191,0)</f>
        <v>0</v>
      </c>
      <c r="AF191" s="61" t="n">
        <f aca="false">IF(AR191="7",BJ191,0)</f>
        <v>0</v>
      </c>
      <c r="AG191" s="61" t="n">
        <f aca="false">IF(AR191="2",BI191,0)</f>
        <v>0</v>
      </c>
      <c r="AH191" s="61" t="n">
        <f aca="false">IF(AR191="2",BJ191,0)</f>
        <v>0</v>
      </c>
      <c r="AI191" s="61" t="n">
        <f aca="false">IF(AR191="0",BK191,0)</f>
        <v>0</v>
      </c>
      <c r="AJ191" s="89"/>
      <c r="AK191" s="61" t="n">
        <f aca="false">IF(AO191=0,K191,0)</f>
        <v>0</v>
      </c>
      <c r="AL191" s="61" t="n">
        <f aca="false">IF(AO191=15,K191,0)</f>
        <v>0</v>
      </c>
      <c r="AM191" s="61" t="n">
        <f aca="false">IF(AO191=21,K191,0)</f>
        <v>0</v>
      </c>
      <c r="AO191" s="61" t="n">
        <v>15</v>
      </c>
      <c r="AP191" s="61" t="n">
        <f aca="false">H191*1</f>
        <v>0</v>
      </c>
      <c r="AQ191" s="61" t="n">
        <f aca="false">H191*(1-1)</f>
        <v>0</v>
      </c>
      <c r="AR191" s="97" t="s">
        <v>450</v>
      </c>
      <c r="AW191" s="61" t="n">
        <f aca="false">AX191+AY191</f>
        <v>0</v>
      </c>
      <c r="AX191" s="61" t="n">
        <f aca="false">G191*AP191</f>
        <v>0</v>
      </c>
      <c r="AY191" s="61" t="n">
        <f aca="false">G191*AQ191</f>
        <v>0</v>
      </c>
      <c r="AZ191" s="97" t="s">
        <v>631</v>
      </c>
      <c r="BA191" s="97" t="s">
        <v>531</v>
      </c>
      <c r="BB191" s="89" t="s">
        <v>183</v>
      </c>
      <c r="BD191" s="61" t="n">
        <f aca="false">AX191+AY191</f>
        <v>0</v>
      </c>
      <c r="BE191" s="61" t="n">
        <f aca="false">H191/(100-BF191)*100</f>
        <v>0</v>
      </c>
      <c r="BF191" s="61" t="n">
        <v>0</v>
      </c>
      <c r="BG191" s="61" t="n">
        <f aca="false">255</f>
        <v>255</v>
      </c>
      <c r="BI191" s="61" t="n">
        <f aca="false">G191*AP191</f>
        <v>0</v>
      </c>
      <c r="BJ191" s="61" t="n">
        <f aca="false">G191*AQ191</f>
        <v>0</v>
      </c>
      <c r="BK191" s="61" t="n">
        <f aca="false">G191*H191</f>
        <v>0</v>
      </c>
    </row>
    <row r="192" customFormat="false" ht="13.2" hidden="false" customHeight="false" outlineLevel="0" collapsed="false">
      <c r="A192" s="15" t="s">
        <v>647</v>
      </c>
      <c r="B192" s="15" t="s">
        <v>648</v>
      </c>
      <c r="C192" s="15" t="s">
        <v>649</v>
      </c>
      <c r="D192" s="15"/>
      <c r="E192" s="15"/>
      <c r="F192" s="15" t="s">
        <v>306</v>
      </c>
      <c r="G192" s="61" t="n">
        <v>3</v>
      </c>
      <c r="H192" s="61" t="n">
        <v>0</v>
      </c>
      <c r="I192" s="61" t="n">
        <f aca="false">G192*AP192</f>
        <v>0</v>
      </c>
      <c r="J192" s="61" t="n">
        <f aca="false">G192*AQ192</f>
        <v>0</v>
      </c>
      <c r="K192" s="61" t="n">
        <f aca="false">G192*H192</f>
        <v>0</v>
      </c>
      <c r="L192" s="63" t="n">
        <v>0.00168</v>
      </c>
      <c r="M192" s="63" t="n">
        <f aca="false">G192*L192</f>
        <v>0.00504</v>
      </c>
      <c r="N192" s="96"/>
      <c r="AA192" s="61" t="n">
        <f aca="false">IF(AR192="5",BK192,0)</f>
        <v>0</v>
      </c>
      <c r="AC192" s="61" t="n">
        <f aca="false">IF(AR192="1",BI192,0)</f>
        <v>0</v>
      </c>
      <c r="AD192" s="61" t="n">
        <f aca="false">IF(AR192="1",BJ192,0)</f>
        <v>0</v>
      </c>
      <c r="AE192" s="61" t="n">
        <f aca="false">IF(AR192="7",BI192,0)</f>
        <v>0</v>
      </c>
      <c r="AF192" s="61" t="n">
        <f aca="false">IF(AR192="7",BJ192,0)</f>
        <v>0</v>
      </c>
      <c r="AG192" s="61" t="n">
        <f aca="false">IF(AR192="2",BI192,0)</f>
        <v>0</v>
      </c>
      <c r="AH192" s="61" t="n">
        <f aca="false">IF(AR192="2",BJ192,0)</f>
        <v>0</v>
      </c>
      <c r="AI192" s="61" t="n">
        <f aca="false">IF(AR192="0",BK192,0)</f>
        <v>0</v>
      </c>
      <c r="AJ192" s="89"/>
      <c r="AK192" s="61" t="n">
        <f aca="false">IF(AO192=0,K192,0)</f>
        <v>0</v>
      </c>
      <c r="AL192" s="61" t="n">
        <f aca="false">IF(AO192=15,K192,0)</f>
        <v>0</v>
      </c>
      <c r="AM192" s="61" t="n">
        <f aca="false">IF(AO192=21,K192,0)</f>
        <v>0</v>
      </c>
      <c r="AO192" s="61" t="n">
        <v>15</v>
      </c>
      <c r="AP192" s="61" t="n">
        <f aca="false">H192*0.0955038265306122</f>
        <v>0</v>
      </c>
      <c r="AQ192" s="61" t="n">
        <f aca="false">H192*(1-0.0955038265306122)</f>
        <v>0</v>
      </c>
      <c r="AR192" s="97" t="s">
        <v>450</v>
      </c>
      <c r="AW192" s="61" t="n">
        <f aca="false">AX192+AY192</f>
        <v>0</v>
      </c>
      <c r="AX192" s="61" t="n">
        <f aca="false">G192*AP192</f>
        <v>0</v>
      </c>
      <c r="AY192" s="61" t="n">
        <f aca="false">G192*AQ192</f>
        <v>0</v>
      </c>
      <c r="AZ192" s="97" t="s">
        <v>631</v>
      </c>
      <c r="BA192" s="97" t="s">
        <v>531</v>
      </c>
      <c r="BB192" s="89" t="s">
        <v>183</v>
      </c>
      <c r="BD192" s="61" t="n">
        <f aca="false">AX192+AY192</f>
        <v>0</v>
      </c>
      <c r="BE192" s="61" t="n">
        <f aca="false">H192/(100-BF192)*100</f>
        <v>0</v>
      </c>
      <c r="BF192" s="61" t="n">
        <v>0</v>
      </c>
      <c r="BG192" s="61" t="n">
        <f aca="false">256</f>
        <v>256</v>
      </c>
      <c r="BI192" s="61" t="n">
        <f aca="false">G192*AP192</f>
        <v>0</v>
      </c>
      <c r="BJ192" s="61" t="n">
        <f aca="false">G192*AQ192</f>
        <v>0</v>
      </c>
      <c r="BK192" s="61" t="n">
        <f aca="false">G192*H192</f>
        <v>0</v>
      </c>
    </row>
    <row r="193" customFormat="false" ht="13.2" hidden="false" customHeight="false" outlineLevel="0" collapsed="false">
      <c r="A193" s="15" t="s">
        <v>650</v>
      </c>
      <c r="B193" s="15" t="s">
        <v>651</v>
      </c>
      <c r="C193" s="15" t="s">
        <v>652</v>
      </c>
      <c r="D193" s="15"/>
      <c r="E193" s="15"/>
      <c r="F193" s="15" t="s">
        <v>306</v>
      </c>
      <c r="G193" s="61" t="n">
        <v>1</v>
      </c>
      <c r="H193" s="61" t="n">
        <v>0</v>
      </c>
      <c r="I193" s="61" t="n">
        <f aca="false">G193*AP193</f>
        <v>0</v>
      </c>
      <c r="J193" s="61" t="n">
        <f aca="false">G193*AQ193</f>
        <v>0</v>
      </c>
      <c r="K193" s="61" t="n">
        <f aca="false">G193*H193</f>
        <v>0</v>
      </c>
      <c r="L193" s="63" t="n">
        <v>0.038</v>
      </c>
      <c r="M193" s="63" t="n">
        <f aca="false">G193*L193</f>
        <v>0.038</v>
      </c>
      <c r="N193" s="96"/>
      <c r="AA193" s="61" t="n">
        <f aca="false">IF(AR193="5",BK193,0)</f>
        <v>0</v>
      </c>
      <c r="AC193" s="61" t="n">
        <f aca="false">IF(AR193="1",BI193,0)</f>
        <v>0</v>
      </c>
      <c r="AD193" s="61" t="n">
        <f aca="false">IF(AR193="1",BJ193,0)</f>
        <v>0</v>
      </c>
      <c r="AE193" s="61" t="n">
        <f aca="false">IF(AR193="7",BI193,0)</f>
        <v>0</v>
      </c>
      <c r="AF193" s="61" t="n">
        <f aca="false">IF(AR193="7",BJ193,0)</f>
        <v>0</v>
      </c>
      <c r="AG193" s="61" t="n">
        <f aca="false">IF(AR193="2",BI193,0)</f>
        <v>0</v>
      </c>
      <c r="AH193" s="61" t="n">
        <f aca="false">IF(AR193="2",BJ193,0)</f>
        <v>0</v>
      </c>
      <c r="AI193" s="61" t="n">
        <f aca="false">IF(AR193="0",BK193,0)</f>
        <v>0</v>
      </c>
      <c r="AJ193" s="89"/>
      <c r="AK193" s="61" t="n">
        <f aca="false">IF(AO193=0,K193,0)</f>
        <v>0</v>
      </c>
      <c r="AL193" s="61" t="n">
        <f aca="false">IF(AO193=15,K193,0)</f>
        <v>0</v>
      </c>
      <c r="AM193" s="61" t="n">
        <f aca="false">IF(AO193=21,K193,0)</f>
        <v>0</v>
      </c>
      <c r="AO193" s="61" t="n">
        <v>15</v>
      </c>
      <c r="AP193" s="61" t="n">
        <f aca="false">H193*1</f>
        <v>0</v>
      </c>
      <c r="AQ193" s="61" t="n">
        <f aca="false">H193*(1-1)</f>
        <v>0</v>
      </c>
      <c r="AR193" s="97" t="s">
        <v>450</v>
      </c>
      <c r="AW193" s="61" t="n">
        <f aca="false">AX193+AY193</f>
        <v>0</v>
      </c>
      <c r="AX193" s="61" t="n">
        <f aca="false">G193*AP193</f>
        <v>0</v>
      </c>
      <c r="AY193" s="61" t="n">
        <f aca="false">G193*AQ193</f>
        <v>0</v>
      </c>
      <c r="AZ193" s="97" t="s">
        <v>631</v>
      </c>
      <c r="BA193" s="97" t="s">
        <v>531</v>
      </c>
      <c r="BB193" s="89" t="s">
        <v>183</v>
      </c>
      <c r="BD193" s="61" t="n">
        <f aca="false">AX193+AY193</f>
        <v>0</v>
      </c>
      <c r="BE193" s="61" t="n">
        <f aca="false">H193/(100-BF193)*100</f>
        <v>0</v>
      </c>
      <c r="BF193" s="61" t="n">
        <v>0</v>
      </c>
      <c r="BG193" s="61" t="n">
        <f aca="false">257</f>
        <v>257</v>
      </c>
      <c r="BI193" s="61" t="n">
        <f aca="false">G193*AP193</f>
        <v>0</v>
      </c>
      <c r="BJ193" s="61" t="n">
        <f aca="false">G193*AQ193</f>
        <v>0</v>
      </c>
      <c r="BK193" s="61" t="n">
        <f aca="false">G193*H193</f>
        <v>0</v>
      </c>
    </row>
    <row r="194" customFormat="false" ht="13.2" hidden="false" customHeight="false" outlineLevel="0" collapsed="false">
      <c r="A194" s="15" t="s">
        <v>653</v>
      </c>
      <c r="B194" s="15" t="s">
        <v>654</v>
      </c>
      <c r="C194" s="15" t="s">
        <v>655</v>
      </c>
      <c r="D194" s="15"/>
      <c r="E194" s="15"/>
      <c r="F194" s="15" t="s">
        <v>656</v>
      </c>
      <c r="G194" s="61" t="n">
        <v>1</v>
      </c>
      <c r="H194" s="61" t="n">
        <v>0</v>
      </c>
      <c r="I194" s="61" t="n">
        <f aca="false">G194*AP194</f>
        <v>0</v>
      </c>
      <c r="J194" s="61" t="n">
        <f aca="false">G194*AQ194</f>
        <v>0</v>
      </c>
      <c r="K194" s="61" t="n">
        <f aca="false">G194*H194</f>
        <v>0</v>
      </c>
      <c r="L194" s="63" t="n">
        <v>0.04</v>
      </c>
      <c r="M194" s="63" t="n">
        <f aca="false">G194*L194</f>
        <v>0.04</v>
      </c>
      <c r="N194" s="96"/>
      <c r="AA194" s="61" t="n">
        <f aca="false">IF(AR194="5",BK194,0)</f>
        <v>0</v>
      </c>
      <c r="AC194" s="61" t="n">
        <f aca="false">IF(AR194="1",BI194,0)</f>
        <v>0</v>
      </c>
      <c r="AD194" s="61" t="n">
        <f aca="false">IF(AR194="1",BJ194,0)</f>
        <v>0</v>
      </c>
      <c r="AE194" s="61" t="n">
        <f aca="false">IF(AR194="7",BI194,0)</f>
        <v>0</v>
      </c>
      <c r="AF194" s="61" t="n">
        <f aca="false">IF(AR194="7",BJ194,0)</f>
        <v>0</v>
      </c>
      <c r="AG194" s="61" t="n">
        <f aca="false">IF(AR194="2",BI194,0)</f>
        <v>0</v>
      </c>
      <c r="AH194" s="61" t="n">
        <f aca="false">IF(AR194="2",BJ194,0)</f>
        <v>0</v>
      </c>
      <c r="AI194" s="61" t="n">
        <f aca="false">IF(AR194="0",BK194,0)</f>
        <v>0</v>
      </c>
      <c r="AJ194" s="89"/>
      <c r="AK194" s="61" t="n">
        <f aca="false">IF(AO194=0,K194,0)</f>
        <v>0</v>
      </c>
      <c r="AL194" s="61" t="n">
        <f aca="false">IF(AO194=15,K194,0)</f>
        <v>0</v>
      </c>
      <c r="AM194" s="61" t="n">
        <f aca="false">IF(AO194=21,K194,0)</f>
        <v>0</v>
      </c>
      <c r="AO194" s="61" t="n">
        <v>15</v>
      </c>
      <c r="AP194" s="61" t="n">
        <f aca="false">H194*1</f>
        <v>0</v>
      </c>
      <c r="AQ194" s="61" t="n">
        <f aca="false">H194*(1-1)</f>
        <v>0</v>
      </c>
      <c r="AR194" s="97" t="s">
        <v>450</v>
      </c>
      <c r="AW194" s="61" t="n">
        <f aca="false">AX194+AY194</f>
        <v>0</v>
      </c>
      <c r="AX194" s="61" t="n">
        <f aca="false">G194*AP194</f>
        <v>0</v>
      </c>
      <c r="AY194" s="61" t="n">
        <f aca="false">G194*AQ194</f>
        <v>0</v>
      </c>
      <c r="AZ194" s="97" t="s">
        <v>631</v>
      </c>
      <c r="BA194" s="97" t="s">
        <v>531</v>
      </c>
      <c r="BB194" s="89" t="s">
        <v>183</v>
      </c>
      <c r="BD194" s="61" t="n">
        <f aca="false">AX194+AY194</f>
        <v>0</v>
      </c>
      <c r="BE194" s="61" t="n">
        <f aca="false">H194/(100-BF194)*100</f>
        <v>0</v>
      </c>
      <c r="BF194" s="61" t="n">
        <v>0</v>
      </c>
      <c r="BG194" s="61" t="n">
        <f aca="false">258</f>
        <v>258</v>
      </c>
      <c r="BI194" s="61" t="n">
        <f aca="false">G194*AP194</f>
        <v>0</v>
      </c>
      <c r="BJ194" s="61" t="n">
        <f aca="false">G194*AQ194</f>
        <v>0</v>
      </c>
      <c r="BK194" s="61" t="n">
        <f aca="false">G194*H194</f>
        <v>0</v>
      </c>
    </row>
    <row r="195" customFormat="false" ht="13.2" hidden="false" customHeight="false" outlineLevel="0" collapsed="false">
      <c r="A195" s="15" t="s">
        <v>657</v>
      </c>
      <c r="B195" s="15" t="s">
        <v>654</v>
      </c>
      <c r="C195" s="15" t="s">
        <v>658</v>
      </c>
      <c r="D195" s="15"/>
      <c r="E195" s="15"/>
      <c r="F195" s="15" t="s">
        <v>656</v>
      </c>
      <c r="G195" s="61" t="n">
        <v>1</v>
      </c>
      <c r="H195" s="61" t="n">
        <v>0</v>
      </c>
      <c r="I195" s="61" t="n">
        <f aca="false">G195*AP195</f>
        <v>0</v>
      </c>
      <c r="J195" s="61" t="n">
        <f aca="false">G195*AQ195</f>
        <v>0</v>
      </c>
      <c r="K195" s="61" t="n">
        <f aca="false">G195*H195</f>
        <v>0</v>
      </c>
      <c r="L195" s="63" t="n">
        <v>0.04</v>
      </c>
      <c r="M195" s="63" t="n">
        <f aca="false">G195*L195</f>
        <v>0.04</v>
      </c>
      <c r="N195" s="96"/>
      <c r="AA195" s="61" t="n">
        <f aca="false">IF(AR195="5",BK195,0)</f>
        <v>0</v>
      </c>
      <c r="AC195" s="61" t="n">
        <f aca="false">IF(AR195="1",BI195,0)</f>
        <v>0</v>
      </c>
      <c r="AD195" s="61" t="n">
        <f aca="false">IF(AR195="1",BJ195,0)</f>
        <v>0</v>
      </c>
      <c r="AE195" s="61" t="n">
        <f aca="false">IF(AR195="7",BI195,0)</f>
        <v>0</v>
      </c>
      <c r="AF195" s="61" t="n">
        <f aca="false">IF(AR195="7",BJ195,0)</f>
        <v>0</v>
      </c>
      <c r="AG195" s="61" t="n">
        <f aca="false">IF(AR195="2",BI195,0)</f>
        <v>0</v>
      </c>
      <c r="AH195" s="61" t="n">
        <f aca="false">IF(AR195="2",BJ195,0)</f>
        <v>0</v>
      </c>
      <c r="AI195" s="61" t="n">
        <f aca="false">IF(AR195="0",BK195,0)</f>
        <v>0</v>
      </c>
      <c r="AJ195" s="89"/>
      <c r="AK195" s="61" t="n">
        <f aca="false">IF(AO195=0,K195,0)</f>
        <v>0</v>
      </c>
      <c r="AL195" s="61" t="n">
        <f aca="false">IF(AO195=15,K195,0)</f>
        <v>0</v>
      </c>
      <c r="AM195" s="61" t="n">
        <f aca="false">IF(AO195=21,K195,0)</f>
        <v>0</v>
      </c>
      <c r="AO195" s="61" t="n">
        <v>15</v>
      </c>
      <c r="AP195" s="61" t="n">
        <f aca="false">H195*1</f>
        <v>0</v>
      </c>
      <c r="AQ195" s="61" t="n">
        <f aca="false">H195*(1-1)</f>
        <v>0</v>
      </c>
      <c r="AR195" s="97" t="s">
        <v>450</v>
      </c>
      <c r="AW195" s="61" t="n">
        <f aca="false">AX195+AY195</f>
        <v>0</v>
      </c>
      <c r="AX195" s="61" t="n">
        <f aca="false">G195*AP195</f>
        <v>0</v>
      </c>
      <c r="AY195" s="61" t="n">
        <f aca="false">G195*AQ195</f>
        <v>0</v>
      </c>
      <c r="AZ195" s="97" t="s">
        <v>631</v>
      </c>
      <c r="BA195" s="97" t="s">
        <v>531</v>
      </c>
      <c r="BB195" s="89" t="s">
        <v>183</v>
      </c>
      <c r="BD195" s="61" t="n">
        <f aca="false">AX195+AY195</f>
        <v>0</v>
      </c>
      <c r="BE195" s="61" t="n">
        <f aca="false">H195/(100-BF195)*100</f>
        <v>0</v>
      </c>
      <c r="BF195" s="61" t="n">
        <v>0</v>
      </c>
      <c r="BG195" s="61" t="n">
        <f aca="false">259</f>
        <v>259</v>
      </c>
      <c r="BI195" s="61" t="n">
        <f aca="false">G195*AP195</f>
        <v>0</v>
      </c>
      <c r="BJ195" s="61" t="n">
        <f aca="false">G195*AQ195</f>
        <v>0</v>
      </c>
      <c r="BK195" s="61" t="n">
        <f aca="false">G195*H195</f>
        <v>0</v>
      </c>
    </row>
    <row r="196" customFormat="false" ht="13.2" hidden="false" customHeight="false" outlineLevel="0" collapsed="false">
      <c r="A196" s="15" t="s">
        <v>659</v>
      </c>
      <c r="B196" s="15" t="s">
        <v>660</v>
      </c>
      <c r="C196" s="15" t="s">
        <v>661</v>
      </c>
      <c r="D196" s="15"/>
      <c r="E196" s="15"/>
      <c r="F196" s="15" t="s">
        <v>306</v>
      </c>
      <c r="G196" s="61" t="n">
        <v>11</v>
      </c>
      <c r="H196" s="61" t="n">
        <v>0</v>
      </c>
      <c r="I196" s="61" t="n">
        <f aca="false">G196*AP196</f>
        <v>0</v>
      </c>
      <c r="J196" s="61" t="n">
        <f aca="false">G196*AQ196</f>
        <v>0</v>
      </c>
      <c r="K196" s="61" t="n">
        <f aca="false">G196*H196</f>
        <v>0</v>
      </c>
      <c r="L196" s="63" t="n">
        <v>0</v>
      </c>
      <c r="M196" s="63" t="n">
        <f aca="false">G196*L196</f>
        <v>0</v>
      </c>
      <c r="N196" s="96"/>
      <c r="AA196" s="61" t="n">
        <f aca="false">IF(AR196="5",BK196,0)</f>
        <v>0</v>
      </c>
      <c r="AC196" s="61" t="n">
        <f aca="false">IF(AR196="1",BI196,0)</f>
        <v>0</v>
      </c>
      <c r="AD196" s="61" t="n">
        <f aca="false">IF(AR196="1",BJ196,0)</f>
        <v>0</v>
      </c>
      <c r="AE196" s="61" t="n">
        <f aca="false">IF(AR196="7",BI196,0)</f>
        <v>0</v>
      </c>
      <c r="AF196" s="61" t="n">
        <f aca="false">IF(AR196="7",BJ196,0)</f>
        <v>0</v>
      </c>
      <c r="AG196" s="61" t="n">
        <f aca="false">IF(AR196="2",BI196,0)</f>
        <v>0</v>
      </c>
      <c r="AH196" s="61" t="n">
        <f aca="false">IF(AR196="2",BJ196,0)</f>
        <v>0</v>
      </c>
      <c r="AI196" s="61" t="n">
        <f aca="false">IF(AR196="0",BK196,0)</f>
        <v>0</v>
      </c>
      <c r="AJ196" s="89"/>
      <c r="AK196" s="61" t="n">
        <f aca="false">IF(AO196=0,K196,0)</f>
        <v>0</v>
      </c>
      <c r="AL196" s="61" t="n">
        <f aca="false">IF(AO196=15,K196,0)</f>
        <v>0</v>
      </c>
      <c r="AM196" s="61" t="n">
        <f aca="false">IF(AO196=21,K196,0)</f>
        <v>0</v>
      </c>
      <c r="AO196" s="61" t="n">
        <v>15</v>
      </c>
      <c r="AP196" s="61" t="n">
        <f aca="false">H196*0</f>
        <v>0</v>
      </c>
      <c r="AQ196" s="61" t="n">
        <f aca="false">H196*(1-0)</f>
        <v>0</v>
      </c>
      <c r="AR196" s="97" t="s">
        <v>450</v>
      </c>
      <c r="AW196" s="61" t="n">
        <f aca="false">AX196+AY196</f>
        <v>0</v>
      </c>
      <c r="AX196" s="61" t="n">
        <f aca="false">G196*AP196</f>
        <v>0</v>
      </c>
      <c r="AY196" s="61" t="n">
        <f aca="false">G196*AQ196</f>
        <v>0</v>
      </c>
      <c r="AZ196" s="97" t="s">
        <v>631</v>
      </c>
      <c r="BA196" s="97" t="s">
        <v>531</v>
      </c>
      <c r="BB196" s="89" t="s">
        <v>183</v>
      </c>
      <c r="BD196" s="61" t="n">
        <f aca="false">AX196+AY196</f>
        <v>0</v>
      </c>
      <c r="BE196" s="61" t="n">
        <f aca="false">H196/(100-BF196)*100</f>
        <v>0</v>
      </c>
      <c r="BF196" s="61" t="n">
        <v>0</v>
      </c>
      <c r="BG196" s="61" t="n">
        <f aca="false">260</f>
        <v>260</v>
      </c>
      <c r="BI196" s="61" t="n">
        <f aca="false">G196*AP196</f>
        <v>0</v>
      </c>
      <c r="BJ196" s="61" t="n">
        <f aca="false">G196*AQ196</f>
        <v>0</v>
      </c>
      <c r="BK196" s="61" t="n">
        <f aca="false">G196*H196</f>
        <v>0</v>
      </c>
    </row>
    <row r="197" customFormat="false" ht="13.2" hidden="false" customHeight="false" outlineLevel="0" collapsed="false">
      <c r="A197" s="15" t="s">
        <v>662</v>
      </c>
      <c r="B197" s="15" t="s">
        <v>663</v>
      </c>
      <c r="C197" s="15" t="s">
        <v>664</v>
      </c>
      <c r="D197" s="15"/>
      <c r="E197" s="15"/>
      <c r="F197" s="15" t="s">
        <v>306</v>
      </c>
      <c r="G197" s="61" t="n">
        <v>4</v>
      </c>
      <c r="H197" s="61" t="n">
        <v>0</v>
      </c>
      <c r="I197" s="61" t="n">
        <f aca="false">G197*AP197</f>
        <v>0</v>
      </c>
      <c r="J197" s="61" t="n">
        <f aca="false">G197*AQ197</f>
        <v>0</v>
      </c>
      <c r="K197" s="61" t="n">
        <f aca="false">G197*H197</f>
        <v>0</v>
      </c>
      <c r="L197" s="63" t="n">
        <v>0</v>
      </c>
      <c r="M197" s="63" t="n">
        <f aca="false">G197*L197</f>
        <v>0</v>
      </c>
      <c r="N197" s="96"/>
      <c r="AA197" s="61" t="n">
        <f aca="false">IF(AR197="5",BK197,0)</f>
        <v>0</v>
      </c>
      <c r="AC197" s="61" t="n">
        <f aca="false">IF(AR197="1",BI197,0)</f>
        <v>0</v>
      </c>
      <c r="AD197" s="61" t="n">
        <f aca="false">IF(AR197="1",BJ197,0)</f>
        <v>0</v>
      </c>
      <c r="AE197" s="61" t="n">
        <f aca="false">IF(AR197="7",BI197,0)</f>
        <v>0</v>
      </c>
      <c r="AF197" s="61" t="n">
        <f aca="false">IF(AR197="7",BJ197,0)</f>
        <v>0</v>
      </c>
      <c r="AG197" s="61" t="n">
        <f aca="false">IF(AR197="2",BI197,0)</f>
        <v>0</v>
      </c>
      <c r="AH197" s="61" t="n">
        <f aca="false">IF(AR197="2",BJ197,0)</f>
        <v>0</v>
      </c>
      <c r="AI197" s="61" t="n">
        <f aca="false">IF(AR197="0",BK197,0)</f>
        <v>0</v>
      </c>
      <c r="AJ197" s="89"/>
      <c r="AK197" s="61" t="n">
        <f aca="false">IF(AO197=0,K197,0)</f>
        <v>0</v>
      </c>
      <c r="AL197" s="61" t="n">
        <f aca="false">IF(AO197=15,K197,0)</f>
        <v>0</v>
      </c>
      <c r="AM197" s="61" t="n">
        <f aca="false">IF(AO197=21,K197,0)</f>
        <v>0</v>
      </c>
      <c r="AO197" s="61" t="n">
        <v>15</v>
      </c>
      <c r="AP197" s="61" t="n">
        <f aca="false">H197*0</f>
        <v>0</v>
      </c>
      <c r="AQ197" s="61" t="n">
        <f aca="false">H197*(1-0)</f>
        <v>0</v>
      </c>
      <c r="AR197" s="97" t="s">
        <v>450</v>
      </c>
      <c r="AW197" s="61" t="n">
        <f aca="false">AX197+AY197</f>
        <v>0</v>
      </c>
      <c r="AX197" s="61" t="n">
        <f aca="false">G197*AP197</f>
        <v>0</v>
      </c>
      <c r="AY197" s="61" t="n">
        <f aca="false">G197*AQ197</f>
        <v>0</v>
      </c>
      <c r="AZ197" s="97" t="s">
        <v>631</v>
      </c>
      <c r="BA197" s="97" t="s">
        <v>531</v>
      </c>
      <c r="BB197" s="89" t="s">
        <v>183</v>
      </c>
      <c r="BD197" s="61" t="n">
        <f aca="false">AX197+AY197</f>
        <v>0</v>
      </c>
      <c r="BE197" s="61" t="n">
        <f aca="false">H197/(100-BF197)*100</f>
        <v>0</v>
      </c>
      <c r="BF197" s="61" t="n">
        <v>0</v>
      </c>
      <c r="BG197" s="61" t="n">
        <f aca="false">261</f>
        <v>261</v>
      </c>
      <c r="BI197" s="61" t="n">
        <f aca="false">G197*AP197</f>
        <v>0</v>
      </c>
      <c r="BJ197" s="61" t="n">
        <f aca="false">G197*AQ197</f>
        <v>0</v>
      </c>
      <c r="BK197" s="61" t="n">
        <f aca="false">G197*H197</f>
        <v>0</v>
      </c>
    </row>
    <row r="198" customFormat="false" ht="13.2" hidden="false" customHeight="false" outlineLevel="0" collapsed="false">
      <c r="A198" s="15" t="s">
        <v>665</v>
      </c>
      <c r="B198" s="15" t="s">
        <v>666</v>
      </c>
      <c r="C198" s="15" t="s">
        <v>667</v>
      </c>
      <c r="D198" s="15"/>
      <c r="E198" s="15"/>
      <c r="F198" s="15" t="s">
        <v>306</v>
      </c>
      <c r="G198" s="61" t="n">
        <v>9</v>
      </c>
      <c r="H198" s="61" t="n">
        <v>0</v>
      </c>
      <c r="I198" s="61" t="n">
        <f aca="false">G198*AP198</f>
        <v>0</v>
      </c>
      <c r="J198" s="61" t="n">
        <f aca="false">G198*AQ198</f>
        <v>0</v>
      </c>
      <c r="K198" s="61" t="n">
        <f aca="false">G198*H198</f>
        <v>0</v>
      </c>
      <c r="L198" s="63" t="n">
        <v>0.015</v>
      </c>
      <c r="M198" s="63" t="n">
        <f aca="false">G198*L198</f>
        <v>0.135</v>
      </c>
      <c r="N198" s="96"/>
      <c r="AA198" s="61" t="n">
        <f aca="false">IF(AR198="5",BK198,0)</f>
        <v>0</v>
      </c>
      <c r="AC198" s="61" t="n">
        <f aca="false">IF(AR198="1",BI198,0)</f>
        <v>0</v>
      </c>
      <c r="AD198" s="61" t="n">
        <f aca="false">IF(AR198="1",BJ198,0)</f>
        <v>0</v>
      </c>
      <c r="AE198" s="61" t="n">
        <f aca="false">IF(AR198="7",BI198,0)</f>
        <v>0</v>
      </c>
      <c r="AF198" s="61" t="n">
        <f aca="false">IF(AR198="7",BJ198,0)</f>
        <v>0</v>
      </c>
      <c r="AG198" s="61" t="n">
        <f aca="false">IF(AR198="2",BI198,0)</f>
        <v>0</v>
      </c>
      <c r="AH198" s="61" t="n">
        <f aca="false">IF(AR198="2",BJ198,0)</f>
        <v>0</v>
      </c>
      <c r="AI198" s="61" t="n">
        <f aca="false">IF(AR198="0",BK198,0)</f>
        <v>0</v>
      </c>
      <c r="AJ198" s="89"/>
      <c r="AK198" s="61" t="n">
        <f aca="false">IF(AO198=0,K198,0)</f>
        <v>0</v>
      </c>
      <c r="AL198" s="61" t="n">
        <f aca="false">IF(AO198=15,K198,0)</f>
        <v>0</v>
      </c>
      <c r="AM198" s="61" t="n">
        <f aca="false">IF(AO198=21,K198,0)</f>
        <v>0</v>
      </c>
      <c r="AO198" s="61" t="n">
        <v>15</v>
      </c>
      <c r="AP198" s="61" t="n">
        <f aca="false">H198*1</f>
        <v>0</v>
      </c>
      <c r="AQ198" s="61" t="n">
        <f aca="false">H198*(1-1)</f>
        <v>0</v>
      </c>
      <c r="AR198" s="97" t="s">
        <v>450</v>
      </c>
      <c r="AW198" s="61" t="n">
        <f aca="false">AX198+AY198</f>
        <v>0</v>
      </c>
      <c r="AX198" s="61" t="n">
        <f aca="false">G198*AP198</f>
        <v>0</v>
      </c>
      <c r="AY198" s="61" t="n">
        <f aca="false">G198*AQ198</f>
        <v>0</v>
      </c>
      <c r="AZ198" s="97" t="s">
        <v>631</v>
      </c>
      <c r="BA198" s="97" t="s">
        <v>531</v>
      </c>
      <c r="BB198" s="89" t="s">
        <v>183</v>
      </c>
      <c r="BD198" s="61" t="n">
        <f aca="false">AX198+AY198</f>
        <v>0</v>
      </c>
      <c r="BE198" s="61" t="n">
        <f aca="false">H198/(100-BF198)*100</f>
        <v>0</v>
      </c>
      <c r="BF198" s="61" t="n">
        <v>0</v>
      </c>
      <c r="BG198" s="61" t="n">
        <f aca="false">262</f>
        <v>262</v>
      </c>
      <c r="BI198" s="61" t="n">
        <f aca="false">G198*AP198</f>
        <v>0</v>
      </c>
      <c r="BJ198" s="61" t="n">
        <f aca="false">G198*AQ198</f>
        <v>0</v>
      </c>
      <c r="BK198" s="61" t="n">
        <f aca="false">G198*H198</f>
        <v>0</v>
      </c>
    </row>
    <row r="199" customFormat="false" ht="13.2" hidden="false" customHeight="false" outlineLevel="0" collapsed="false">
      <c r="A199" s="15" t="s">
        <v>668</v>
      </c>
      <c r="B199" s="15" t="s">
        <v>669</v>
      </c>
      <c r="C199" s="15" t="s">
        <v>670</v>
      </c>
      <c r="D199" s="15"/>
      <c r="E199" s="15"/>
      <c r="F199" s="15" t="s">
        <v>306</v>
      </c>
      <c r="G199" s="61" t="n">
        <v>6</v>
      </c>
      <c r="H199" s="61" t="n">
        <v>0</v>
      </c>
      <c r="I199" s="61" t="n">
        <f aca="false">G199*AP199</f>
        <v>0</v>
      </c>
      <c r="J199" s="61" t="n">
        <f aca="false">G199*AQ199</f>
        <v>0</v>
      </c>
      <c r="K199" s="61" t="n">
        <f aca="false">G199*H199</f>
        <v>0</v>
      </c>
      <c r="L199" s="63" t="n">
        <v>0.019</v>
      </c>
      <c r="M199" s="63" t="n">
        <f aca="false">G199*L199</f>
        <v>0.114</v>
      </c>
      <c r="N199" s="96"/>
      <c r="AA199" s="61" t="n">
        <f aca="false">IF(AR199="5",BK199,0)</f>
        <v>0</v>
      </c>
      <c r="AC199" s="61" t="n">
        <f aca="false">IF(AR199="1",BI199,0)</f>
        <v>0</v>
      </c>
      <c r="AD199" s="61" t="n">
        <f aca="false">IF(AR199="1",BJ199,0)</f>
        <v>0</v>
      </c>
      <c r="AE199" s="61" t="n">
        <f aca="false">IF(AR199="7",BI199,0)</f>
        <v>0</v>
      </c>
      <c r="AF199" s="61" t="n">
        <f aca="false">IF(AR199="7",BJ199,0)</f>
        <v>0</v>
      </c>
      <c r="AG199" s="61" t="n">
        <f aca="false">IF(AR199="2",BI199,0)</f>
        <v>0</v>
      </c>
      <c r="AH199" s="61" t="n">
        <f aca="false">IF(AR199="2",BJ199,0)</f>
        <v>0</v>
      </c>
      <c r="AI199" s="61" t="n">
        <f aca="false">IF(AR199="0",BK199,0)</f>
        <v>0</v>
      </c>
      <c r="AJ199" s="89"/>
      <c r="AK199" s="61" t="n">
        <f aca="false">IF(AO199=0,K199,0)</f>
        <v>0</v>
      </c>
      <c r="AL199" s="61" t="n">
        <f aca="false">IF(AO199=15,K199,0)</f>
        <v>0</v>
      </c>
      <c r="AM199" s="61" t="n">
        <f aca="false">IF(AO199=21,K199,0)</f>
        <v>0</v>
      </c>
      <c r="AO199" s="61" t="n">
        <v>15</v>
      </c>
      <c r="AP199" s="61" t="n">
        <f aca="false">H199*1</f>
        <v>0</v>
      </c>
      <c r="AQ199" s="61" t="n">
        <f aca="false">H199*(1-1)</f>
        <v>0</v>
      </c>
      <c r="AR199" s="97" t="s">
        <v>450</v>
      </c>
      <c r="AW199" s="61" t="n">
        <f aca="false">AX199+AY199</f>
        <v>0</v>
      </c>
      <c r="AX199" s="61" t="n">
        <f aca="false">G199*AP199</f>
        <v>0</v>
      </c>
      <c r="AY199" s="61" t="n">
        <f aca="false">G199*AQ199</f>
        <v>0</v>
      </c>
      <c r="AZ199" s="97" t="s">
        <v>631</v>
      </c>
      <c r="BA199" s="97" t="s">
        <v>531</v>
      </c>
      <c r="BB199" s="89" t="s">
        <v>183</v>
      </c>
      <c r="BD199" s="61" t="n">
        <f aca="false">AX199+AY199</f>
        <v>0</v>
      </c>
      <c r="BE199" s="61" t="n">
        <f aca="false">H199/(100-BF199)*100</f>
        <v>0</v>
      </c>
      <c r="BF199" s="61" t="n">
        <v>0</v>
      </c>
      <c r="BG199" s="61" t="n">
        <f aca="false">263</f>
        <v>263</v>
      </c>
      <c r="BI199" s="61" t="n">
        <f aca="false">G199*AP199</f>
        <v>0</v>
      </c>
      <c r="BJ199" s="61" t="n">
        <f aca="false">G199*AQ199</f>
        <v>0</v>
      </c>
      <c r="BK199" s="61" t="n">
        <f aca="false">G199*H199</f>
        <v>0</v>
      </c>
    </row>
    <row r="200" customFormat="false" ht="13.2" hidden="false" customHeight="false" outlineLevel="0" collapsed="false">
      <c r="A200" s="15" t="s">
        <v>671</v>
      </c>
      <c r="B200" s="15" t="s">
        <v>672</v>
      </c>
      <c r="C200" s="15" t="s">
        <v>673</v>
      </c>
      <c r="D200" s="15"/>
      <c r="E200" s="15"/>
      <c r="F200" s="15" t="s">
        <v>306</v>
      </c>
      <c r="G200" s="61" t="n">
        <v>15</v>
      </c>
      <c r="H200" s="61" t="n">
        <v>0</v>
      </c>
      <c r="I200" s="61" t="n">
        <f aca="false">G200*AP200</f>
        <v>0</v>
      </c>
      <c r="J200" s="61" t="n">
        <f aca="false">G200*AQ200</f>
        <v>0</v>
      </c>
      <c r="K200" s="61" t="n">
        <f aca="false">G200*H200</f>
        <v>0</v>
      </c>
      <c r="L200" s="63" t="n">
        <v>0</v>
      </c>
      <c r="M200" s="63" t="n">
        <f aca="false">G200*L200</f>
        <v>0</v>
      </c>
      <c r="N200" s="96"/>
      <c r="AA200" s="61" t="n">
        <f aca="false">IF(AR200="5",BK200,0)</f>
        <v>0</v>
      </c>
      <c r="AC200" s="61" t="n">
        <f aca="false">IF(AR200="1",BI200,0)</f>
        <v>0</v>
      </c>
      <c r="AD200" s="61" t="n">
        <f aca="false">IF(AR200="1",BJ200,0)</f>
        <v>0</v>
      </c>
      <c r="AE200" s="61" t="n">
        <f aca="false">IF(AR200="7",BI200,0)</f>
        <v>0</v>
      </c>
      <c r="AF200" s="61" t="n">
        <f aca="false">IF(AR200="7",BJ200,0)</f>
        <v>0</v>
      </c>
      <c r="AG200" s="61" t="n">
        <f aca="false">IF(AR200="2",BI200,0)</f>
        <v>0</v>
      </c>
      <c r="AH200" s="61" t="n">
        <f aca="false">IF(AR200="2",BJ200,0)</f>
        <v>0</v>
      </c>
      <c r="AI200" s="61" t="n">
        <f aca="false">IF(AR200="0",BK200,0)</f>
        <v>0</v>
      </c>
      <c r="AJ200" s="89"/>
      <c r="AK200" s="61" t="n">
        <f aca="false">IF(AO200=0,K200,0)</f>
        <v>0</v>
      </c>
      <c r="AL200" s="61" t="n">
        <f aca="false">IF(AO200=15,K200,0)</f>
        <v>0</v>
      </c>
      <c r="AM200" s="61" t="n">
        <f aca="false">IF(AO200=21,K200,0)</f>
        <v>0</v>
      </c>
      <c r="AO200" s="61" t="n">
        <v>15</v>
      </c>
      <c r="AP200" s="61" t="n">
        <f aca="false">H200*0</f>
        <v>0</v>
      </c>
      <c r="AQ200" s="61" t="n">
        <f aca="false">H200*(1-0)</f>
        <v>0</v>
      </c>
      <c r="AR200" s="97" t="s">
        <v>450</v>
      </c>
      <c r="AW200" s="61" t="n">
        <f aca="false">AX200+AY200</f>
        <v>0</v>
      </c>
      <c r="AX200" s="61" t="n">
        <f aca="false">G200*AP200</f>
        <v>0</v>
      </c>
      <c r="AY200" s="61" t="n">
        <f aca="false">G200*AQ200</f>
        <v>0</v>
      </c>
      <c r="AZ200" s="97" t="s">
        <v>631</v>
      </c>
      <c r="BA200" s="97" t="s">
        <v>531</v>
      </c>
      <c r="BB200" s="89" t="s">
        <v>183</v>
      </c>
      <c r="BD200" s="61" t="n">
        <f aca="false">AX200+AY200</f>
        <v>0</v>
      </c>
      <c r="BE200" s="61" t="n">
        <f aca="false">H200/(100-BF200)*100</f>
        <v>0</v>
      </c>
      <c r="BF200" s="61" t="n">
        <v>0</v>
      </c>
      <c r="BG200" s="61" t="n">
        <f aca="false">264</f>
        <v>264</v>
      </c>
      <c r="BI200" s="61" t="n">
        <f aca="false">G200*AP200</f>
        <v>0</v>
      </c>
      <c r="BJ200" s="61" t="n">
        <f aca="false">G200*AQ200</f>
        <v>0</v>
      </c>
      <c r="BK200" s="61" t="n">
        <f aca="false">G200*H200</f>
        <v>0</v>
      </c>
    </row>
    <row r="201" customFormat="false" ht="13.2" hidden="false" customHeight="false" outlineLevel="0" collapsed="false">
      <c r="A201" s="15" t="s">
        <v>674</v>
      </c>
      <c r="B201" s="15" t="s">
        <v>178</v>
      </c>
      <c r="C201" s="15" t="s">
        <v>675</v>
      </c>
      <c r="D201" s="15"/>
      <c r="E201" s="15"/>
      <c r="F201" s="15" t="s">
        <v>656</v>
      </c>
      <c r="G201" s="61" t="n">
        <v>15</v>
      </c>
      <c r="H201" s="61" t="n">
        <v>0</v>
      </c>
      <c r="I201" s="61" t="n">
        <f aca="false">G201*AP201</f>
        <v>0</v>
      </c>
      <c r="J201" s="61" t="n">
        <f aca="false">G201*AQ201</f>
        <v>0</v>
      </c>
      <c r="K201" s="61" t="n">
        <f aca="false">G201*H201</f>
        <v>0</v>
      </c>
      <c r="L201" s="63" t="n">
        <v>0.005</v>
      </c>
      <c r="M201" s="63" t="n">
        <f aca="false">G201*L201</f>
        <v>0.075</v>
      </c>
      <c r="N201" s="96"/>
      <c r="AA201" s="61" t="n">
        <f aca="false">IF(AR201="5",BK201,0)</f>
        <v>0</v>
      </c>
      <c r="AC201" s="61" t="n">
        <f aca="false">IF(AR201="1",BI201,0)</f>
        <v>0</v>
      </c>
      <c r="AD201" s="61" t="n">
        <f aca="false">IF(AR201="1",BJ201,0)</f>
        <v>0</v>
      </c>
      <c r="AE201" s="61" t="n">
        <f aca="false">IF(AR201="7",BI201,0)</f>
        <v>0</v>
      </c>
      <c r="AF201" s="61" t="n">
        <f aca="false">IF(AR201="7",BJ201,0)</f>
        <v>0</v>
      </c>
      <c r="AG201" s="61" t="n">
        <f aca="false">IF(AR201="2",BI201,0)</f>
        <v>0</v>
      </c>
      <c r="AH201" s="61" t="n">
        <f aca="false">IF(AR201="2",BJ201,0)</f>
        <v>0</v>
      </c>
      <c r="AI201" s="61" t="n">
        <f aca="false">IF(AR201="0",BK201,0)</f>
        <v>0</v>
      </c>
      <c r="AJ201" s="89"/>
      <c r="AK201" s="61" t="n">
        <f aca="false">IF(AO201=0,K201,0)</f>
        <v>0</v>
      </c>
      <c r="AL201" s="61" t="n">
        <f aca="false">IF(AO201=15,K201,0)</f>
        <v>0</v>
      </c>
      <c r="AM201" s="61" t="n">
        <f aca="false">IF(AO201=21,K201,0)</f>
        <v>0</v>
      </c>
      <c r="AO201" s="61" t="n">
        <v>15</v>
      </c>
      <c r="AP201" s="61" t="n">
        <f aca="false">H201*1</f>
        <v>0</v>
      </c>
      <c r="AQ201" s="61" t="n">
        <f aca="false">H201*(1-1)</f>
        <v>0</v>
      </c>
      <c r="AR201" s="97" t="s">
        <v>450</v>
      </c>
      <c r="AW201" s="61" t="n">
        <f aca="false">AX201+AY201</f>
        <v>0</v>
      </c>
      <c r="AX201" s="61" t="n">
        <f aca="false">G201*AP201</f>
        <v>0</v>
      </c>
      <c r="AY201" s="61" t="n">
        <f aca="false">G201*AQ201</f>
        <v>0</v>
      </c>
      <c r="AZ201" s="97" t="s">
        <v>631</v>
      </c>
      <c r="BA201" s="97" t="s">
        <v>531</v>
      </c>
      <c r="BB201" s="89" t="s">
        <v>183</v>
      </c>
      <c r="BD201" s="61" t="n">
        <f aca="false">AX201+AY201</f>
        <v>0</v>
      </c>
      <c r="BE201" s="61" t="n">
        <f aca="false">H201/(100-BF201)*100</f>
        <v>0</v>
      </c>
      <c r="BF201" s="61" t="n">
        <v>0</v>
      </c>
      <c r="BG201" s="61" t="n">
        <f aca="false">265</f>
        <v>265</v>
      </c>
      <c r="BI201" s="61" t="n">
        <f aca="false">G201*AP201</f>
        <v>0</v>
      </c>
      <c r="BJ201" s="61" t="n">
        <f aca="false">G201*AQ201</f>
        <v>0</v>
      </c>
      <c r="BK201" s="61" t="n">
        <f aca="false">G201*H201</f>
        <v>0</v>
      </c>
    </row>
    <row r="202" customFormat="false" ht="13.2" hidden="false" customHeight="false" outlineLevel="0" collapsed="false">
      <c r="A202" s="15" t="s">
        <v>676</v>
      </c>
      <c r="B202" s="15" t="s">
        <v>654</v>
      </c>
      <c r="C202" s="15" t="s">
        <v>677</v>
      </c>
      <c r="D202" s="15"/>
      <c r="E202" s="15"/>
      <c r="F202" s="15" t="s">
        <v>656</v>
      </c>
      <c r="G202" s="61" t="n">
        <v>13</v>
      </c>
      <c r="H202" s="61" t="n">
        <v>0</v>
      </c>
      <c r="I202" s="61" t="n">
        <f aca="false">G202*AP202</f>
        <v>0</v>
      </c>
      <c r="J202" s="61" t="n">
        <f aca="false">G202*AQ202</f>
        <v>0</v>
      </c>
      <c r="K202" s="61" t="n">
        <f aca="false">G202*H202</f>
        <v>0</v>
      </c>
      <c r="L202" s="63" t="n">
        <v>0.001</v>
      </c>
      <c r="M202" s="63" t="n">
        <f aca="false">G202*L202</f>
        <v>0.013</v>
      </c>
      <c r="N202" s="96"/>
      <c r="AA202" s="61" t="n">
        <f aca="false">IF(AR202="5",BK202,0)</f>
        <v>0</v>
      </c>
      <c r="AC202" s="61" t="n">
        <f aca="false">IF(AR202="1",BI202,0)</f>
        <v>0</v>
      </c>
      <c r="AD202" s="61" t="n">
        <f aca="false">IF(AR202="1",BJ202,0)</f>
        <v>0</v>
      </c>
      <c r="AE202" s="61" t="n">
        <f aca="false">IF(AR202="7",BI202,0)</f>
        <v>0</v>
      </c>
      <c r="AF202" s="61" t="n">
        <f aca="false">IF(AR202="7",BJ202,0)</f>
        <v>0</v>
      </c>
      <c r="AG202" s="61" t="n">
        <f aca="false">IF(AR202="2",BI202,0)</f>
        <v>0</v>
      </c>
      <c r="AH202" s="61" t="n">
        <f aca="false">IF(AR202="2",BJ202,0)</f>
        <v>0</v>
      </c>
      <c r="AI202" s="61" t="n">
        <f aca="false">IF(AR202="0",BK202,0)</f>
        <v>0</v>
      </c>
      <c r="AJ202" s="89"/>
      <c r="AK202" s="61" t="n">
        <f aca="false">IF(AO202=0,K202,0)</f>
        <v>0</v>
      </c>
      <c r="AL202" s="61" t="n">
        <f aca="false">IF(AO202=15,K202,0)</f>
        <v>0</v>
      </c>
      <c r="AM202" s="61" t="n">
        <f aca="false">IF(AO202=21,K202,0)</f>
        <v>0</v>
      </c>
      <c r="AO202" s="61" t="n">
        <v>15</v>
      </c>
      <c r="AP202" s="61" t="n">
        <f aca="false">H202*0.6</f>
        <v>0</v>
      </c>
      <c r="AQ202" s="61" t="n">
        <f aca="false">H202*(1-0.6)</f>
        <v>0</v>
      </c>
      <c r="AR202" s="97" t="s">
        <v>450</v>
      </c>
      <c r="AW202" s="61" t="n">
        <f aca="false">AX202+AY202</f>
        <v>0</v>
      </c>
      <c r="AX202" s="61" t="n">
        <f aca="false">G202*AP202</f>
        <v>0</v>
      </c>
      <c r="AY202" s="61" t="n">
        <f aca="false">G202*AQ202</f>
        <v>0</v>
      </c>
      <c r="AZ202" s="97" t="s">
        <v>631</v>
      </c>
      <c r="BA202" s="97" t="s">
        <v>531</v>
      </c>
      <c r="BB202" s="89" t="s">
        <v>183</v>
      </c>
      <c r="BD202" s="61" t="n">
        <f aca="false">AX202+AY202</f>
        <v>0</v>
      </c>
      <c r="BE202" s="61" t="n">
        <f aca="false">H202/(100-BF202)*100</f>
        <v>0</v>
      </c>
      <c r="BF202" s="61" t="n">
        <v>0</v>
      </c>
      <c r="BG202" s="61" t="n">
        <f aca="false">266</f>
        <v>266</v>
      </c>
      <c r="BI202" s="61" t="n">
        <f aca="false">G202*AP202</f>
        <v>0</v>
      </c>
      <c r="BJ202" s="61" t="n">
        <f aca="false">G202*AQ202</f>
        <v>0</v>
      </c>
      <c r="BK202" s="61" t="n">
        <f aca="false">G202*H202</f>
        <v>0</v>
      </c>
    </row>
    <row r="203" customFormat="false" ht="13.2" hidden="false" customHeight="false" outlineLevel="0" collapsed="false">
      <c r="A203" s="15" t="s">
        <v>678</v>
      </c>
      <c r="B203" s="15" t="s">
        <v>654</v>
      </c>
      <c r="C203" s="15" t="s">
        <v>679</v>
      </c>
      <c r="D203" s="15"/>
      <c r="E203" s="15"/>
      <c r="F203" s="15" t="s">
        <v>656</v>
      </c>
      <c r="G203" s="61" t="n">
        <v>2</v>
      </c>
      <c r="H203" s="61" t="n">
        <v>0</v>
      </c>
      <c r="I203" s="61" t="n">
        <f aca="false">G203*AP203</f>
        <v>0</v>
      </c>
      <c r="J203" s="61" t="n">
        <f aca="false">G203*AQ203</f>
        <v>0</v>
      </c>
      <c r="K203" s="61" t="n">
        <f aca="false">G203*H203</f>
        <v>0</v>
      </c>
      <c r="L203" s="63" t="n">
        <v>0.03</v>
      </c>
      <c r="M203" s="63" t="n">
        <f aca="false">G203*L203</f>
        <v>0.06</v>
      </c>
      <c r="N203" s="96"/>
      <c r="AA203" s="61" t="n">
        <f aca="false">IF(AR203="5",BK203,0)</f>
        <v>0</v>
      </c>
      <c r="AC203" s="61" t="n">
        <f aca="false">IF(AR203="1",BI203,0)</f>
        <v>0</v>
      </c>
      <c r="AD203" s="61" t="n">
        <f aca="false">IF(AR203="1",BJ203,0)</f>
        <v>0</v>
      </c>
      <c r="AE203" s="61" t="n">
        <f aca="false">IF(AR203="7",BI203,0)</f>
        <v>0</v>
      </c>
      <c r="AF203" s="61" t="n">
        <f aca="false">IF(AR203="7",BJ203,0)</f>
        <v>0</v>
      </c>
      <c r="AG203" s="61" t="n">
        <f aca="false">IF(AR203="2",BI203,0)</f>
        <v>0</v>
      </c>
      <c r="AH203" s="61" t="n">
        <f aca="false">IF(AR203="2",BJ203,0)</f>
        <v>0</v>
      </c>
      <c r="AI203" s="61" t="n">
        <f aca="false">IF(AR203="0",BK203,0)</f>
        <v>0</v>
      </c>
      <c r="AJ203" s="89"/>
      <c r="AK203" s="61" t="n">
        <f aca="false">IF(AO203=0,K203,0)</f>
        <v>0</v>
      </c>
      <c r="AL203" s="61" t="n">
        <f aca="false">IF(AO203=15,K203,0)</f>
        <v>0</v>
      </c>
      <c r="AM203" s="61" t="n">
        <f aca="false">IF(AO203=21,K203,0)</f>
        <v>0</v>
      </c>
      <c r="AO203" s="61" t="n">
        <v>15</v>
      </c>
      <c r="AP203" s="61" t="n">
        <f aca="false">H203*0.857142857142857</f>
        <v>0</v>
      </c>
      <c r="AQ203" s="61" t="n">
        <f aca="false">H203*(1-0.857142857142857)</f>
        <v>0</v>
      </c>
      <c r="AR203" s="97" t="s">
        <v>450</v>
      </c>
      <c r="AW203" s="61" t="n">
        <f aca="false">AX203+AY203</f>
        <v>0</v>
      </c>
      <c r="AX203" s="61" t="n">
        <f aca="false">G203*AP203</f>
        <v>0</v>
      </c>
      <c r="AY203" s="61" t="n">
        <f aca="false">G203*AQ203</f>
        <v>0</v>
      </c>
      <c r="AZ203" s="97" t="s">
        <v>631</v>
      </c>
      <c r="BA203" s="97" t="s">
        <v>531</v>
      </c>
      <c r="BB203" s="89" t="s">
        <v>183</v>
      </c>
      <c r="BD203" s="61" t="n">
        <f aca="false">AX203+AY203</f>
        <v>0</v>
      </c>
      <c r="BE203" s="61" t="n">
        <f aca="false">H203/(100-BF203)*100</f>
        <v>0</v>
      </c>
      <c r="BF203" s="61" t="n">
        <v>0</v>
      </c>
      <c r="BG203" s="61" t="n">
        <f aca="false">267</f>
        <v>267</v>
      </c>
      <c r="BI203" s="61" t="n">
        <f aca="false">G203*AP203</f>
        <v>0</v>
      </c>
      <c r="BJ203" s="61" t="n">
        <f aca="false">G203*AQ203</f>
        <v>0</v>
      </c>
      <c r="BK203" s="61" t="n">
        <f aca="false">G203*H203</f>
        <v>0</v>
      </c>
    </row>
    <row r="204" customFormat="false" ht="13.2" hidden="false" customHeight="false" outlineLevel="0" collapsed="false">
      <c r="A204" s="15" t="s">
        <v>680</v>
      </c>
      <c r="B204" s="15" t="s">
        <v>654</v>
      </c>
      <c r="C204" s="15" t="s">
        <v>681</v>
      </c>
      <c r="D204" s="15"/>
      <c r="E204" s="15"/>
      <c r="F204" s="15" t="s">
        <v>656</v>
      </c>
      <c r="G204" s="61" t="n">
        <v>2</v>
      </c>
      <c r="H204" s="61" t="n">
        <v>0</v>
      </c>
      <c r="I204" s="61" t="n">
        <f aca="false">G204*AP204</f>
        <v>0</v>
      </c>
      <c r="J204" s="61" t="n">
        <f aca="false">G204*AQ204</f>
        <v>0</v>
      </c>
      <c r="K204" s="61" t="n">
        <f aca="false">G204*H204</f>
        <v>0</v>
      </c>
      <c r="L204" s="63" t="n">
        <v>0.01</v>
      </c>
      <c r="M204" s="63" t="n">
        <f aca="false">G204*L204</f>
        <v>0.02</v>
      </c>
      <c r="N204" s="96"/>
      <c r="AA204" s="61" t="n">
        <f aca="false">IF(AR204="5",BK204,0)</f>
        <v>0</v>
      </c>
      <c r="AC204" s="61" t="n">
        <f aca="false">IF(AR204="1",BI204,0)</f>
        <v>0</v>
      </c>
      <c r="AD204" s="61" t="n">
        <f aca="false">IF(AR204="1",BJ204,0)</f>
        <v>0</v>
      </c>
      <c r="AE204" s="61" t="n">
        <f aca="false">IF(AR204="7",BI204,0)</f>
        <v>0</v>
      </c>
      <c r="AF204" s="61" t="n">
        <f aca="false">IF(AR204="7",BJ204,0)</f>
        <v>0</v>
      </c>
      <c r="AG204" s="61" t="n">
        <f aca="false">IF(AR204="2",BI204,0)</f>
        <v>0</v>
      </c>
      <c r="AH204" s="61" t="n">
        <f aca="false">IF(AR204="2",BJ204,0)</f>
        <v>0</v>
      </c>
      <c r="AI204" s="61" t="n">
        <f aca="false">IF(AR204="0",BK204,0)</f>
        <v>0</v>
      </c>
      <c r="AJ204" s="89"/>
      <c r="AK204" s="61" t="n">
        <f aca="false">IF(AO204=0,K204,0)</f>
        <v>0</v>
      </c>
      <c r="AL204" s="61" t="n">
        <f aca="false">IF(AO204=15,K204,0)</f>
        <v>0</v>
      </c>
      <c r="AM204" s="61" t="n">
        <f aca="false">IF(AO204=21,K204,0)</f>
        <v>0</v>
      </c>
      <c r="AO204" s="61" t="n">
        <v>15</v>
      </c>
      <c r="AP204" s="61" t="n">
        <f aca="false">H204*0.857142857142857</f>
        <v>0</v>
      </c>
      <c r="AQ204" s="61" t="n">
        <f aca="false">H204*(1-0.857142857142857)</f>
        <v>0</v>
      </c>
      <c r="AR204" s="97" t="s">
        <v>450</v>
      </c>
      <c r="AW204" s="61" t="n">
        <f aca="false">AX204+AY204</f>
        <v>0</v>
      </c>
      <c r="AX204" s="61" t="n">
        <f aca="false">G204*AP204</f>
        <v>0</v>
      </c>
      <c r="AY204" s="61" t="n">
        <f aca="false">G204*AQ204</f>
        <v>0</v>
      </c>
      <c r="AZ204" s="97" t="s">
        <v>631</v>
      </c>
      <c r="BA204" s="97" t="s">
        <v>531</v>
      </c>
      <c r="BB204" s="89" t="s">
        <v>183</v>
      </c>
      <c r="BD204" s="61" t="n">
        <f aca="false">AX204+AY204</f>
        <v>0</v>
      </c>
      <c r="BE204" s="61" t="n">
        <f aca="false">H204/(100-BF204)*100</f>
        <v>0</v>
      </c>
      <c r="BF204" s="61" t="n">
        <v>0</v>
      </c>
      <c r="BG204" s="61" t="n">
        <f aca="false">268</f>
        <v>268</v>
      </c>
      <c r="BI204" s="61" t="n">
        <f aca="false">G204*AP204</f>
        <v>0</v>
      </c>
      <c r="BJ204" s="61" t="n">
        <f aca="false">G204*AQ204</f>
        <v>0</v>
      </c>
      <c r="BK204" s="61" t="n">
        <f aca="false">G204*H204</f>
        <v>0</v>
      </c>
    </row>
    <row r="205" customFormat="false" ht="13.2" hidden="false" customHeight="false" outlineLevel="0" collapsed="false">
      <c r="A205" s="15" t="s">
        <v>682</v>
      </c>
      <c r="B205" s="15" t="s">
        <v>178</v>
      </c>
      <c r="C205" s="15" t="s">
        <v>683</v>
      </c>
      <c r="D205" s="15"/>
      <c r="E205" s="15"/>
      <c r="F205" s="15" t="s">
        <v>180</v>
      </c>
      <c r="G205" s="61" t="n">
        <v>3</v>
      </c>
      <c r="H205" s="61" t="n">
        <v>0</v>
      </c>
      <c r="I205" s="61" t="n">
        <f aca="false">G205*AP205</f>
        <v>0</v>
      </c>
      <c r="J205" s="61" t="n">
        <f aca="false">G205*AQ205</f>
        <v>0</v>
      </c>
      <c r="K205" s="61" t="n">
        <f aca="false">G205*H205</f>
        <v>0</v>
      </c>
      <c r="L205" s="63" t="n">
        <v>0</v>
      </c>
      <c r="M205" s="63" t="n">
        <f aca="false">G205*L205</f>
        <v>0</v>
      </c>
      <c r="N205" s="96"/>
      <c r="AA205" s="61" t="n">
        <f aca="false">IF(AR205="5",BK205,0)</f>
        <v>0</v>
      </c>
      <c r="AC205" s="61" t="n">
        <f aca="false">IF(AR205="1",BI205,0)</f>
        <v>0</v>
      </c>
      <c r="AD205" s="61" t="n">
        <f aca="false">IF(AR205="1",BJ205,0)</f>
        <v>0</v>
      </c>
      <c r="AE205" s="61" t="n">
        <f aca="false">IF(AR205="7",BI205,0)</f>
        <v>0</v>
      </c>
      <c r="AF205" s="61" t="n">
        <f aca="false">IF(AR205="7",BJ205,0)</f>
        <v>0</v>
      </c>
      <c r="AG205" s="61" t="n">
        <f aca="false">IF(AR205="2",BI205,0)</f>
        <v>0</v>
      </c>
      <c r="AH205" s="61" t="n">
        <f aca="false">IF(AR205="2",BJ205,0)</f>
        <v>0</v>
      </c>
      <c r="AI205" s="61" t="n">
        <f aca="false">IF(AR205="0",BK205,0)</f>
        <v>0</v>
      </c>
      <c r="AJ205" s="89"/>
      <c r="AK205" s="61" t="n">
        <f aca="false">IF(AO205=0,K205,0)</f>
        <v>0</v>
      </c>
      <c r="AL205" s="61" t="n">
        <f aca="false">IF(AO205=15,K205,0)</f>
        <v>0</v>
      </c>
      <c r="AM205" s="61" t="n">
        <f aca="false">IF(AO205=21,K205,0)</f>
        <v>0</v>
      </c>
      <c r="AO205" s="61" t="n">
        <v>15</v>
      </c>
      <c r="AP205" s="61" t="n">
        <f aca="false">H205*0.666666666666667</f>
        <v>0</v>
      </c>
      <c r="AQ205" s="61" t="n">
        <f aca="false">H205*(1-0.666666666666667)</f>
        <v>0</v>
      </c>
      <c r="AR205" s="97" t="s">
        <v>450</v>
      </c>
      <c r="AW205" s="61" t="n">
        <f aca="false">AX205+AY205</f>
        <v>0</v>
      </c>
      <c r="AX205" s="61" t="n">
        <f aca="false">G205*AP205</f>
        <v>0</v>
      </c>
      <c r="AY205" s="61" t="n">
        <f aca="false">G205*AQ205</f>
        <v>0</v>
      </c>
      <c r="AZ205" s="97" t="s">
        <v>631</v>
      </c>
      <c r="BA205" s="97" t="s">
        <v>531</v>
      </c>
      <c r="BB205" s="89" t="s">
        <v>183</v>
      </c>
      <c r="BD205" s="61" t="n">
        <f aca="false">AX205+AY205</f>
        <v>0</v>
      </c>
      <c r="BE205" s="61" t="n">
        <f aca="false">H205/(100-BF205)*100</f>
        <v>0</v>
      </c>
      <c r="BF205" s="61" t="n">
        <v>0</v>
      </c>
      <c r="BG205" s="61" t="n">
        <f aca="false">269</f>
        <v>269</v>
      </c>
      <c r="BI205" s="61" t="n">
        <f aca="false">G205*AP205</f>
        <v>0</v>
      </c>
      <c r="BJ205" s="61" t="n">
        <f aca="false">G205*AQ205</f>
        <v>0</v>
      </c>
      <c r="BK205" s="61" t="n">
        <f aca="false">G205*H205</f>
        <v>0</v>
      </c>
    </row>
    <row r="206" customFormat="false" ht="13.2" hidden="false" customHeight="false" outlineLevel="0" collapsed="false">
      <c r="A206" s="15" t="s">
        <v>684</v>
      </c>
      <c r="B206" s="15" t="s">
        <v>654</v>
      </c>
      <c r="C206" s="15" t="s">
        <v>685</v>
      </c>
      <c r="D206" s="15"/>
      <c r="E206" s="15"/>
      <c r="F206" s="15" t="s">
        <v>223</v>
      </c>
      <c r="G206" s="61" t="n">
        <v>5.7</v>
      </c>
      <c r="H206" s="61" t="n">
        <v>0</v>
      </c>
      <c r="I206" s="61" t="n">
        <f aca="false">G206*AP206</f>
        <v>0</v>
      </c>
      <c r="J206" s="61" t="n">
        <f aca="false">G206*AQ206</f>
        <v>0</v>
      </c>
      <c r="K206" s="61" t="n">
        <f aca="false">G206*H206</f>
        <v>0</v>
      </c>
      <c r="L206" s="63" t="n">
        <v>0</v>
      </c>
      <c r="M206" s="63" t="n">
        <f aca="false">G206*L206</f>
        <v>0</v>
      </c>
      <c r="N206" s="96"/>
      <c r="AA206" s="61" t="n">
        <f aca="false">IF(AR206="5",BK206,0)</f>
        <v>0</v>
      </c>
      <c r="AC206" s="61" t="n">
        <f aca="false">IF(AR206="1",BI206,0)</f>
        <v>0</v>
      </c>
      <c r="AD206" s="61" t="n">
        <f aca="false">IF(AR206="1",BJ206,0)</f>
        <v>0</v>
      </c>
      <c r="AE206" s="61" t="n">
        <f aca="false">IF(AR206="7",BI206,0)</f>
        <v>0</v>
      </c>
      <c r="AF206" s="61" t="n">
        <f aca="false">IF(AR206="7",BJ206,0)</f>
        <v>0</v>
      </c>
      <c r="AG206" s="61" t="n">
        <f aca="false">IF(AR206="2",BI206,0)</f>
        <v>0</v>
      </c>
      <c r="AH206" s="61" t="n">
        <f aca="false">IF(AR206="2",BJ206,0)</f>
        <v>0</v>
      </c>
      <c r="AI206" s="61" t="n">
        <f aca="false">IF(AR206="0",BK206,0)</f>
        <v>0</v>
      </c>
      <c r="AJ206" s="89"/>
      <c r="AK206" s="61" t="n">
        <f aca="false">IF(AO206=0,K206,0)</f>
        <v>0</v>
      </c>
      <c r="AL206" s="61" t="n">
        <f aca="false">IF(AO206=15,K206,0)</f>
        <v>0</v>
      </c>
      <c r="AM206" s="61" t="n">
        <f aca="false">IF(AO206=21,K206,0)</f>
        <v>0</v>
      </c>
      <c r="AO206" s="61" t="n">
        <v>15</v>
      </c>
      <c r="AP206" s="61" t="n">
        <f aca="false">H206*0.5</f>
        <v>0</v>
      </c>
      <c r="AQ206" s="61" t="n">
        <f aca="false">H206*(1-0.5)</f>
        <v>0</v>
      </c>
      <c r="AR206" s="97" t="s">
        <v>450</v>
      </c>
      <c r="AW206" s="61" t="n">
        <f aca="false">AX206+AY206</f>
        <v>0</v>
      </c>
      <c r="AX206" s="61" t="n">
        <f aca="false">G206*AP206</f>
        <v>0</v>
      </c>
      <c r="AY206" s="61" t="n">
        <f aca="false">G206*AQ206</f>
        <v>0</v>
      </c>
      <c r="AZ206" s="97" t="s">
        <v>631</v>
      </c>
      <c r="BA206" s="97" t="s">
        <v>531</v>
      </c>
      <c r="BB206" s="89" t="s">
        <v>183</v>
      </c>
      <c r="BD206" s="61" t="n">
        <f aca="false">AX206+AY206</f>
        <v>0</v>
      </c>
      <c r="BE206" s="61" t="n">
        <f aca="false">H206/(100-BF206)*100</f>
        <v>0</v>
      </c>
      <c r="BF206" s="61" t="n">
        <v>0</v>
      </c>
      <c r="BG206" s="61" t="n">
        <f aca="false">270</f>
        <v>270</v>
      </c>
      <c r="BI206" s="61" t="n">
        <f aca="false">G206*AP206</f>
        <v>0</v>
      </c>
      <c r="BJ206" s="61" t="n">
        <f aca="false">G206*AQ206</f>
        <v>0</v>
      </c>
      <c r="BK206" s="61" t="n">
        <f aca="false">G206*H206</f>
        <v>0</v>
      </c>
    </row>
    <row r="207" customFormat="false" ht="13.2" hidden="false" customHeight="false" outlineLevel="0" collapsed="false">
      <c r="A207" s="15" t="s">
        <v>686</v>
      </c>
      <c r="B207" s="15" t="s">
        <v>654</v>
      </c>
      <c r="C207" s="15" t="s">
        <v>687</v>
      </c>
      <c r="D207" s="15"/>
      <c r="E207" s="15"/>
      <c r="F207" s="15" t="s">
        <v>180</v>
      </c>
      <c r="G207" s="61" t="n">
        <v>0.5</v>
      </c>
      <c r="H207" s="61" t="n">
        <v>0</v>
      </c>
      <c r="I207" s="61" t="n">
        <f aca="false">G207*AP207</f>
        <v>0</v>
      </c>
      <c r="J207" s="61" t="n">
        <f aca="false">G207*AQ207</f>
        <v>0</v>
      </c>
      <c r="K207" s="61" t="n">
        <f aca="false">G207*H207</f>
        <v>0</v>
      </c>
      <c r="L207" s="63" t="n">
        <v>0.03</v>
      </c>
      <c r="M207" s="63" t="n">
        <f aca="false">G207*L207</f>
        <v>0.015</v>
      </c>
      <c r="N207" s="96"/>
      <c r="AA207" s="61" t="n">
        <f aca="false">IF(AR207="5",BK207,0)</f>
        <v>0</v>
      </c>
      <c r="AC207" s="61" t="n">
        <f aca="false">IF(AR207="1",BI207,0)</f>
        <v>0</v>
      </c>
      <c r="AD207" s="61" t="n">
        <f aca="false">IF(AR207="1",BJ207,0)</f>
        <v>0</v>
      </c>
      <c r="AE207" s="61" t="n">
        <f aca="false">IF(AR207="7",BI207,0)</f>
        <v>0</v>
      </c>
      <c r="AF207" s="61" t="n">
        <f aca="false">IF(AR207="7",BJ207,0)</f>
        <v>0</v>
      </c>
      <c r="AG207" s="61" t="n">
        <f aca="false">IF(AR207="2",BI207,0)</f>
        <v>0</v>
      </c>
      <c r="AH207" s="61" t="n">
        <f aca="false">IF(AR207="2",BJ207,0)</f>
        <v>0</v>
      </c>
      <c r="AI207" s="61" t="n">
        <f aca="false">IF(AR207="0",BK207,0)</f>
        <v>0</v>
      </c>
      <c r="AJ207" s="89"/>
      <c r="AK207" s="61" t="n">
        <f aca="false">IF(AO207=0,K207,0)</f>
        <v>0</v>
      </c>
      <c r="AL207" s="61" t="n">
        <f aca="false">IF(AO207=15,K207,0)</f>
        <v>0</v>
      </c>
      <c r="AM207" s="61" t="n">
        <f aca="false">IF(AO207=21,K207,0)</f>
        <v>0</v>
      </c>
      <c r="AO207" s="61" t="n">
        <v>15</v>
      </c>
      <c r="AP207" s="61" t="n">
        <f aca="false">H207*0.5</f>
        <v>0</v>
      </c>
      <c r="AQ207" s="61" t="n">
        <f aca="false">H207*(1-0.5)</f>
        <v>0</v>
      </c>
      <c r="AR207" s="97" t="s">
        <v>450</v>
      </c>
      <c r="AW207" s="61" t="n">
        <f aca="false">AX207+AY207</f>
        <v>0</v>
      </c>
      <c r="AX207" s="61" t="n">
        <f aca="false">G207*AP207</f>
        <v>0</v>
      </c>
      <c r="AY207" s="61" t="n">
        <f aca="false">G207*AQ207</f>
        <v>0</v>
      </c>
      <c r="AZ207" s="97" t="s">
        <v>631</v>
      </c>
      <c r="BA207" s="97" t="s">
        <v>531</v>
      </c>
      <c r="BB207" s="89" t="s">
        <v>183</v>
      </c>
      <c r="BD207" s="61" t="n">
        <f aca="false">AX207+AY207</f>
        <v>0</v>
      </c>
      <c r="BE207" s="61" t="n">
        <f aca="false">H207/(100-BF207)*100</f>
        <v>0</v>
      </c>
      <c r="BF207" s="61" t="n">
        <v>0</v>
      </c>
      <c r="BG207" s="61" t="n">
        <f aca="false">271</f>
        <v>271</v>
      </c>
      <c r="BI207" s="61" t="n">
        <f aca="false">G207*AP207</f>
        <v>0</v>
      </c>
      <c r="BJ207" s="61" t="n">
        <f aca="false">G207*AQ207</f>
        <v>0</v>
      </c>
      <c r="BK207" s="61" t="n">
        <f aca="false">G207*H207</f>
        <v>0</v>
      </c>
    </row>
    <row r="208" customFormat="false" ht="13.2" hidden="false" customHeight="false" outlineLevel="0" collapsed="false">
      <c r="A208" s="15" t="s">
        <v>688</v>
      </c>
      <c r="B208" s="15" t="s">
        <v>654</v>
      </c>
      <c r="C208" s="15" t="s">
        <v>689</v>
      </c>
      <c r="D208" s="15"/>
      <c r="E208" s="15"/>
      <c r="F208" s="15" t="s">
        <v>186</v>
      </c>
      <c r="G208" s="61" t="n">
        <v>1</v>
      </c>
      <c r="H208" s="61" t="n">
        <v>0</v>
      </c>
      <c r="I208" s="61" t="n">
        <f aca="false">G208*AP208</f>
        <v>0</v>
      </c>
      <c r="J208" s="61" t="n">
        <f aca="false">G208*AQ208</f>
        <v>0</v>
      </c>
      <c r="K208" s="61" t="n">
        <f aca="false">G208*H208</f>
        <v>0</v>
      </c>
      <c r="L208" s="63" t="n">
        <v>0</v>
      </c>
      <c r="M208" s="63" t="n">
        <f aca="false">G208*L208</f>
        <v>0</v>
      </c>
      <c r="N208" s="96"/>
      <c r="AA208" s="61" t="n">
        <f aca="false">IF(AR208="5",BK208,0)</f>
        <v>0</v>
      </c>
      <c r="AC208" s="61" t="n">
        <f aca="false">IF(AR208="1",BI208,0)</f>
        <v>0</v>
      </c>
      <c r="AD208" s="61" t="n">
        <f aca="false">IF(AR208="1",BJ208,0)</f>
        <v>0</v>
      </c>
      <c r="AE208" s="61" t="n">
        <f aca="false">IF(AR208="7",BI208,0)</f>
        <v>0</v>
      </c>
      <c r="AF208" s="61" t="n">
        <f aca="false">IF(AR208="7",BJ208,0)</f>
        <v>0</v>
      </c>
      <c r="AG208" s="61" t="n">
        <f aca="false">IF(AR208="2",BI208,0)</f>
        <v>0</v>
      </c>
      <c r="AH208" s="61" t="n">
        <f aca="false">IF(AR208="2",BJ208,0)</f>
        <v>0</v>
      </c>
      <c r="AI208" s="61" t="n">
        <f aca="false">IF(AR208="0",BK208,0)</f>
        <v>0</v>
      </c>
      <c r="AJ208" s="89"/>
      <c r="AK208" s="61" t="n">
        <f aca="false">IF(AO208=0,K208,0)</f>
        <v>0</v>
      </c>
      <c r="AL208" s="61" t="n">
        <f aca="false">IF(AO208=15,K208,0)</f>
        <v>0</v>
      </c>
      <c r="AM208" s="61" t="n">
        <f aca="false">IF(AO208=21,K208,0)</f>
        <v>0</v>
      </c>
      <c r="AO208" s="61" t="n">
        <v>15</v>
      </c>
      <c r="AP208" s="61" t="n">
        <f aca="false">H208*0</f>
        <v>0</v>
      </c>
      <c r="AQ208" s="61" t="n">
        <f aca="false">H208*(1-0)</f>
        <v>0</v>
      </c>
      <c r="AR208" s="97" t="s">
        <v>450</v>
      </c>
      <c r="AW208" s="61" t="n">
        <f aca="false">AX208+AY208</f>
        <v>0</v>
      </c>
      <c r="AX208" s="61" t="n">
        <f aca="false">G208*AP208</f>
        <v>0</v>
      </c>
      <c r="AY208" s="61" t="n">
        <f aca="false">G208*AQ208</f>
        <v>0</v>
      </c>
      <c r="AZ208" s="97" t="s">
        <v>631</v>
      </c>
      <c r="BA208" s="97" t="s">
        <v>531</v>
      </c>
      <c r="BB208" s="89" t="s">
        <v>183</v>
      </c>
      <c r="BD208" s="61" t="n">
        <f aca="false">AX208+AY208</f>
        <v>0</v>
      </c>
      <c r="BE208" s="61" t="n">
        <f aca="false">H208/(100-BF208)*100</f>
        <v>0</v>
      </c>
      <c r="BF208" s="61" t="n">
        <v>0</v>
      </c>
      <c r="BG208" s="61" t="n">
        <f aca="false">272</f>
        <v>272</v>
      </c>
      <c r="BI208" s="61" t="n">
        <f aca="false">G208*AP208</f>
        <v>0</v>
      </c>
      <c r="BJ208" s="61" t="n">
        <f aca="false">G208*AQ208</f>
        <v>0</v>
      </c>
      <c r="BK208" s="61" t="n">
        <f aca="false">G208*H208</f>
        <v>0</v>
      </c>
    </row>
    <row r="209" customFormat="false" ht="13.2" hidden="false" customHeight="false" outlineLevel="0" collapsed="false">
      <c r="A209" s="15" t="s">
        <v>690</v>
      </c>
      <c r="B209" s="15" t="s">
        <v>654</v>
      </c>
      <c r="C209" s="15" t="s">
        <v>691</v>
      </c>
      <c r="D209" s="15"/>
      <c r="E209" s="15"/>
      <c r="F209" s="15" t="s">
        <v>186</v>
      </c>
      <c r="G209" s="61" t="n">
        <v>1</v>
      </c>
      <c r="H209" s="61" t="n">
        <v>0</v>
      </c>
      <c r="I209" s="61" t="n">
        <f aca="false">G209*AP209</f>
        <v>0</v>
      </c>
      <c r="J209" s="61" t="n">
        <f aca="false">G209*AQ209</f>
        <v>0</v>
      </c>
      <c r="K209" s="61" t="n">
        <f aca="false">G209*H209</f>
        <v>0</v>
      </c>
      <c r="L209" s="63" t="n">
        <v>0</v>
      </c>
      <c r="M209" s="63" t="n">
        <f aca="false">G209*L209</f>
        <v>0</v>
      </c>
      <c r="N209" s="96"/>
      <c r="AA209" s="61" t="n">
        <f aca="false">IF(AR209="5",BK209,0)</f>
        <v>0</v>
      </c>
      <c r="AC209" s="61" t="n">
        <f aca="false">IF(AR209="1",BI209,0)</f>
        <v>0</v>
      </c>
      <c r="AD209" s="61" t="n">
        <f aca="false">IF(AR209="1",BJ209,0)</f>
        <v>0</v>
      </c>
      <c r="AE209" s="61" t="n">
        <f aca="false">IF(AR209="7",BI209,0)</f>
        <v>0</v>
      </c>
      <c r="AF209" s="61" t="n">
        <f aca="false">IF(AR209="7",BJ209,0)</f>
        <v>0</v>
      </c>
      <c r="AG209" s="61" t="n">
        <f aca="false">IF(AR209="2",BI209,0)</f>
        <v>0</v>
      </c>
      <c r="AH209" s="61" t="n">
        <f aca="false">IF(AR209="2",BJ209,0)</f>
        <v>0</v>
      </c>
      <c r="AI209" s="61" t="n">
        <f aca="false">IF(AR209="0",BK209,0)</f>
        <v>0</v>
      </c>
      <c r="AJ209" s="89"/>
      <c r="AK209" s="61" t="n">
        <f aca="false">IF(AO209=0,K209,0)</f>
        <v>0</v>
      </c>
      <c r="AL209" s="61" t="n">
        <f aca="false">IF(AO209=15,K209,0)</f>
        <v>0</v>
      </c>
      <c r="AM209" s="61" t="n">
        <f aca="false">IF(AO209=21,K209,0)</f>
        <v>0</v>
      </c>
      <c r="AO209" s="61" t="n">
        <v>15</v>
      </c>
      <c r="AP209" s="61" t="n">
        <f aca="false">H209*0</f>
        <v>0</v>
      </c>
      <c r="AQ209" s="61" t="n">
        <f aca="false">H209*(1-0)</f>
        <v>0</v>
      </c>
      <c r="AR209" s="97" t="s">
        <v>450</v>
      </c>
      <c r="AW209" s="61" t="n">
        <f aca="false">AX209+AY209</f>
        <v>0</v>
      </c>
      <c r="AX209" s="61" t="n">
        <f aca="false">G209*AP209</f>
        <v>0</v>
      </c>
      <c r="AY209" s="61" t="n">
        <f aca="false">G209*AQ209</f>
        <v>0</v>
      </c>
      <c r="AZ209" s="97" t="s">
        <v>631</v>
      </c>
      <c r="BA209" s="97" t="s">
        <v>531</v>
      </c>
      <c r="BB209" s="89" t="s">
        <v>183</v>
      </c>
      <c r="BD209" s="61" t="n">
        <f aca="false">AX209+AY209</f>
        <v>0</v>
      </c>
      <c r="BE209" s="61" t="n">
        <f aca="false">H209/(100-BF209)*100</f>
        <v>0</v>
      </c>
      <c r="BF209" s="61" t="n">
        <v>0</v>
      </c>
      <c r="BG209" s="61" t="n">
        <f aca="false">273</f>
        <v>273</v>
      </c>
      <c r="BI209" s="61" t="n">
        <f aca="false">G209*AP209</f>
        <v>0</v>
      </c>
      <c r="BJ209" s="61" t="n">
        <f aca="false">G209*AQ209</f>
        <v>0</v>
      </c>
      <c r="BK209" s="61" t="n">
        <f aca="false">G209*H209</f>
        <v>0</v>
      </c>
    </row>
    <row r="210" customFormat="false" ht="13.2" hidden="false" customHeight="false" outlineLevel="0" collapsed="false">
      <c r="A210" s="15" t="s">
        <v>692</v>
      </c>
      <c r="B210" s="15" t="s">
        <v>178</v>
      </c>
      <c r="C210" s="15" t="s">
        <v>693</v>
      </c>
      <c r="D210" s="15"/>
      <c r="E210" s="15"/>
      <c r="F210" s="15" t="s">
        <v>656</v>
      </c>
      <c r="G210" s="61" t="n">
        <v>3</v>
      </c>
      <c r="H210" s="61" t="n">
        <v>0</v>
      </c>
      <c r="I210" s="61" t="n">
        <f aca="false">G210*AP210</f>
        <v>0</v>
      </c>
      <c r="J210" s="61" t="n">
        <f aca="false">G210*AQ210</f>
        <v>0</v>
      </c>
      <c r="K210" s="61" t="n">
        <f aca="false">G210*H210</f>
        <v>0</v>
      </c>
      <c r="L210" s="63" t="n">
        <v>0.01</v>
      </c>
      <c r="M210" s="63" t="n">
        <f aca="false">G210*L210</f>
        <v>0.03</v>
      </c>
      <c r="N210" s="96"/>
      <c r="AA210" s="61" t="n">
        <f aca="false">IF(AR210="5",BK210,0)</f>
        <v>0</v>
      </c>
      <c r="AC210" s="61" t="n">
        <f aca="false">IF(AR210="1",BI210,0)</f>
        <v>0</v>
      </c>
      <c r="AD210" s="61" t="n">
        <f aca="false">IF(AR210="1",BJ210,0)</f>
        <v>0</v>
      </c>
      <c r="AE210" s="61" t="n">
        <f aca="false">IF(AR210="7",BI210,0)</f>
        <v>0</v>
      </c>
      <c r="AF210" s="61" t="n">
        <f aca="false">IF(AR210="7",BJ210,0)</f>
        <v>0</v>
      </c>
      <c r="AG210" s="61" t="n">
        <f aca="false">IF(AR210="2",BI210,0)</f>
        <v>0</v>
      </c>
      <c r="AH210" s="61" t="n">
        <f aca="false">IF(AR210="2",BJ210,0)</f>
        <v>0</v>
      </c>
      <c r="AI210" s="61" t="n">
        <f aca="false">IF(AR210="0",BK210,0)</f>
        <v>0</v>
      </c>
      <c r="AJ210" s="89"/>
      <c r="AK210" s="61" t="n">
        <f aca="false">IF(AO210=0,K210,0)</f>
        <v>0</v>
      </c>
      <c r="AL210" s="61" t="n">
        <f aca="false">IF(AO210=15,K210,0)</f>
        <v>0</v>
      </c>
      <c r="AM210" s="61" t="n">
        <f aca="false">IF(AO210=21,K210,0)</f>
        <v>0</v>
      </c>
      <c r="AO210" s="61" t="n">
        <v>15</v>
      </c>
      <c r="AP210" s="61" t="n">
        <f aca="false">H210*0.285714285714286</f>
        <v>0</v>
      </c>
      <c r="AQ210" s="61" t="n">
        <f aca="false">H210*(1-0.285714285714286)</f>
        <v>0</v>
      </c>
      <c r="AR210" s="97" t="s">
        <v>450</v>
      </c>
      <c r="AW210" s="61" t="n">
        <f aca="false">AX210+AY210</f>
        <v>0</v>
      </c>
      <c r="AX210" s="61" t="n">
        <f aca="false">G210*AP210</f>
        <v>0</v>
      </c>
      <c r="AY210" s="61" t="n">
        <f aca="false">G210*AQ210</f>
        <v>0</v>
      </c>
      <c r="AZ210" s="97" t="s">
        <v>631</v>
      </c>
      <c r="BA210" s="97" t="s">
        <v>531</v>
      </c>
      <c r="BB210" s="89" t="s">
        <v>183</v>
      </c>
      <c r="BD210" s="61" t="n">
        <f aca="false">AX210+AY210</f>
        <v>0</v>
      </c>
      <c r="BE210" s="61" t="n">
        <f aca="false">H210/(100-BF210)*100</f>
        <v>0</v>
      </c>
      <c r="BF210" s="61" t="n">
        <v>0</v>
      </c>
      <c r="BG210" s="61" t="n">
        <f aca="false">274</f>
        <v>274</v>
      </c>
      <c r="BI210" s="61" t="n">
        <f aca="false">G210*AP210</f>
        <v>0</v>
      </c>
      <c r="BJ210" s="61" t="n">
        <f aca="false">G210*AQ210</f>
        <v>0</v>
      </c>
      <c r="BK210" s="61" t="n">
        <f aca="false">G210*H210</f>
        <v>0</v>
      </c>
    </row>
    <row r="211" customFormat="false" ht="13.2" hidden="false" customHeight="false" outlineLevel="0" collapsed="false">
      <c r="A211" s="15" t="s">
        <v>694</v>
      </c>
      <c r="B211" s="15" t="s">
        <v>581</v>
      </c>
      <c r="C211" s="15" t="s">
        <v>582</v>
      </c>
      <c r="D211" s="15"/>
      <c r="E211" s="15"/>
      <c r="F211" s="15" t="s">
        <v>233</v>
      </c>
      <c r="G211" s="61" t="n">
        <v>1.2318</v>
      </c>
      <c r="H211" s="61" t="n">
        <v>0</v>
      </c>
      <c r="I211" s="61" t="n">
        <f aca="false">G211*AP211</f>
        <v>0</v>
      </c>
      <c r="J211" s="61" t="n">
        <f aca="false">G211*AQ211</f>
        <v>0</v>
      </c>
      <c r="K211" s="61" t="n">
        <f aca="false">G211*H211</f>
        <v>0</v>
      </c>
      <c r="L211" s="63" t="n">
        <v>0</v>
      </c>
      <c r="M211" s="63" t="n">
        <f aca="false">G211*L211</f>
        <v>0</v>
      </c>
      <c r="N211" s="96"/>
      <c r="AA211" s="61" t="n">
        <f aca="false">IF(AR211="5",BK211,0)</f>
        <v>0</v>
      </c>
      <c r="AC211" s="61" t="n">
        <f aca="false">IF(AR211="1",BI211,0)</f>
        <v>0</v>
      </c>
      <c r="AD211" s="61" t="n">
        <f aca="false">IF(AR211="1",BJ211,0)</f>
        <v>0</v>
      </c>
      <c r="AE211" s="61" t="n">
        <f aca="false">IF(AR211="7",BI211,0)</f>
        <v>0</v>
      </c>
      <c r="AF211" s="61" t="n">
        <f aca="false">IF(AR211="7",BJ211,0)</f>
        <v>0</v>
      </c>
      <c r="AG211" s="61" t="n">
        <f aca="false">IF(AR211="2",BI211,0)</f>
        <v>0</v>
      </c>
      <c r="AH211" s="61" t="n">
        <f aca="false">IF(AR211="2",BJ211,0)</f>
        <v>0</v>
      </c>
      <c r="AI211" s="61" t="n">
        <f aca="false">IF(AR211="0",BK211,0)</f>
        <v>0</v>
      </c>
      <c r="AJ211" s="89"/>
      <c r="AK211" s="61" t="n">
        <f aca="false">IF(AO211=0,K211,0)</f>
        <v>0</v>
      </c>
      <c r="AL211" s="61" t="n">
        <f aca="false">IF(AO211=15,K211,0)</f>
        <v>0</v>
      </c>
      <c r="AM211" s="61" t="n">
        <f aca="false">IF(AO211=21,K211,0)</f>
        <v>0</v>
      </c>
      <c r="AO211" s="61" t="n">
        <v>15</v>
      </c>
      <c r="AP211" s="61" t="n">
        <f aca="false">H211*0</f>
        <v>0</v>
      </c>
      <c r="AQ211" s="61" t="n">
        <f aca="false">H211*(1-0)</f>
        <v>0</v>
      </c>
      <c r="AR211" s="97" t="s">
        <v>234</v>
      </c>
      <c r="AW211" s="61" t="n">
        <f aca="false">AX211+AY211</f>
        <v>0</v>
      </c>
      <c r="AX211" s="61" t="n">
        <f aca="false">G211*AP211</f>
        <v>0</v>
      </c>
      <c r="AY211" s="61" t="n">
        <f aca="false">G211*AQ211</f>
        <v>0</v>
      </c>
      <c r="AZ211" s="97" t="s">
        <v>631</v>
      </c>
      <c r="BA211" s="97" t="s">
        <v>531</v>
      </c>
      <c r="BB211" s="89" t="s">
        <v>183</v>
      </c>
      <c r="BD211" s="61" t="n">
        <f aca="false">AX211+AY211</f>
        <v>0</v>
      </c>
      <c r="BE211" s="61" t="n">
        <f aca="false">H211/(100-BF211)*100</f>
        <v>0</v>
      </c>
      <c r="BF211" s="61" t="n">
        <v>0</v>
      </c>
      <c r="BG211" s="61" t="n">
        <f aca="false">275</f>
        <v>275</v>
      </c>
      <c r="BI211" s="61" t="n">
        <f aca="false">G211*AP211</f>
        <v>0</v>
      </c>
      <c r="BJ211" s="61" t="n">
        <f aca="false">G211*AQ211</f>
        <v>0</v>
      </c>
      <c r="BK211" s="61" t="n">
        <f aca="false">G211*H211</f>
        <v>0</v>
      </c>
    </row>
    <row r="212" customFormat="false" ht="13.2" hidden="false" customHeight="false" outlineLevel="0" collapsed="false">
      <c r="A212" s="98"/>
      <c r="B212" s="99" t="s">
        <v>120</v>
      </c>
      <c r="C212" s="99" t="s">
        <v>121</v>
      </c>
      <c r="D212" s="99"/>
      <c r="E212" s="99"/>
      <c r="F212" s="98" t="s">
        <v>146</v>
      </c>
      <c r="G212" s="98" t="s">
        <v>146</v>
      </c>
      <c r="H212" s="98" t="s">
        <v>146</v>
      </c>
      <c r="I212" s="95" t="n">
        <f aca="false">SUM(I213:I221)</f>
        <v>0</v>
      </c>
      <c r="J212" s="95" t="n">
        <f aca="false">SUM(J213:J221)</f>
        <v>0</v>
      </c>
      <c r="K212" s="95" t="n">
        <f aca="false">SUM(K213:K221)</f>
        <v>0</v>
      </c>
      <c r="L212" s="100"/>
      <c r="M212" s="101" t="n">
        <f aca="false">SUM(M213:M221)</f>
        <v>0.54375</v>
      </c>
      <c r="N212" s="100"/>
      <c r="AJ212" s="89"/>
      <c r="AT212" s="95" t="n">
        <f aca="false">SUM(AK213:AK221)</f>
        <v>0</v>
      </c>
      <c r="AU212" s="95" t="n">
        <f aca="false">SUM(AL213:AL221)</f>
        <v>0</v>
      </c>
      <c r="AV212" s="95" t="n">
        <f aca="false">SUM(AM213:AM221)</f>
        <v>0</v>
      </c>
    </row>
    <row r="213" customFormat="false" ht="13.2" hidden="false" customHeight="false" outlineLevel="0" collapsed="false">
      <c r="A213" s="15" t="s">
        <v>695</v>
      </c>
      <c r="B213" s="15" t="s">
        <v>68</v>
      </c>
      <c r="C213" s="15" t="s">
        <v>696</v>
      </c>
      <c r="D213" s="15"/>
      <c r="E213" s="15"/>
      <c r="F213" s="15" t="s">
        <v>656</v>
      </c>
      <c r="G213" s="61" t="n">
        <v>6</v>
      </c>
      <c r="H213" s="61" t="n">
        <v>0</v>
      </c>
      <c r="I213" s="61" t="n">
        <f aca="false">G213*AP213</f>
        <v>0</v>
      </c>
      <c r="J213" s="61" t="n">
        <f aca="false">G213*AQ213</f>
        <v>0</v>
      </c>
      <c r="K213" s="61" t="n">
        <f aca="false">G213*H213</f>
        <v>0</v>
      </c>
      <c r="L213" s="63" t="n">
        <v>0</v>
      </c>
      <c r="M213" s="63" t="n">
        <f aca="false">G213*L213</f>
        <v>0</v>
      </c>
      <c r="N213" s="96"/>
      <c r="AA213" s="61" t="n">
        <f aca="false">IF(AR213="5",BK213,0)</f>
        <v>0</v>
      </c>
      <c r="AC213" s="61" t="n">
        <f aca="false">IF(AR213="1",BI213,0)</f>
        <v>0</v>
      </c>
      <c r="AD213" s="61" t="n">
        <f aca="false">IF(AR213="1",BJ213,0)</f>
        <v>0</v>
      </c>
      <c r="AE213" s="61" t="n">
        <f aca="false">IF(AR213="7",BI213,0)</f>
        <v>0</v>
      </c>
      <c r="AF213" s="61" t="n">
        <f aca="false">IF(AR213="7",BJ213,0)</f>
        <v>0</v>
      </c>
      <c r="AG213" s="61" t="n">
        <f aca="false">IF(AR213="2",BI213,0)</f>
        <v>0</v>
      </c>
      <c r="AH213" s="61" t="n">
        <f aca="false">IF(AR213="2",BJ213,0)</f>
        <v>0</v>
      </c>
      <c r="AI213" s="61" t="n">
        <f aca="false">IF(AR213="0",BK213,0)</f>
        <v>0</v>
      </c>
      <c r="AJ213" s="89"/>
      <c r="AK213" s="61" t="n">
        <f aca="false">IF(AO213=0,K213,0)</f>
        <v>0</v>
      </c>
      <c r="AL213" s="61" t="n">
        <f aca="false">IF(AO213=15,K213,0)</f>
        <v>0</v>
      </c>
      <c r="AM213" s="61" t="n">
        <f aca="false">IF(AO213=21,K213,0)</f>
        <v>0</v>
      </c>
      <c r="AO213" s="61" t="n">
        <v>15</v>
      </c>
      <c r="AP213" s="61" t="n">
        <f aca="false">H213*0.666666666666667</f>
        <v>0</v>
      </c>
      <c r="AQ213" s="61" t="n">
        <f aca="false">H213*(1-0.666666666666667)</f>
        <v>0</v>
      </c>
      <c r="AR213" s="97" t="s">
        <v>450</v>
      </c>
      <c r="AW213" s="61" t="n">
        <f aca="false">AX213+AY213</f>
        <v>0</v>
      </c>
      <c r="AX213" s="61" t="n">
        <f aca="false">G213*AP213</f>
        <v>0</v>
      </c>
      <c r="AY213" s="61" t="n">
        <f aca="false">G213*AQ213</f>
        <v>0</v>
      </c>
      <c r="AZ213" s="97" t="s">
        <v>697</v>
      </c>
      <c r="BA213" s="97" t="s">
        <v>531</v>
      </c>
      <c r="BB213" s="89" t="s">
        <v>183</v>
      </c>
      <c r="BD213" s="61" t="n">
        <f aca="false">AX213+AY213</f>
        <v>0</v>
      </c>
      <c r="BE213" s="61" t="n">
        <f aca="false">H213/(100-BF213)*100</f>
        <v>0</v>
      </c>
      <c r="BF213" s="61" t="n">
        <v>0</v>
      </c>
      <c r="BG213" s="61" t="n">
        <f aca="false">277</f>
        <v>277</v>
      </c>
      <c r="BI213" s="61" t="n">
        <f aca="false">G213*AP213</f>
        <v>0</v>
      </c>
      <c r="BJ213" s="61" t="n">
        <f aca="false">G213*AQ213</f>
        <v>0</v>
      </c>
      <c r="BK213" s="61" t="n">
        <f aca="false">G213*H213</f>
        <v>0</v>
      </c>
    </row>
    <row r="214" customFormat="false" ht="13.2" hidden="false" customHeight="false" outlineLevel="0" collapsed="false">
      <c r="A214" s="15" t="s">
        <v>698</v>
      </c>
      <c r="B214" s="15" t="s">
        <v>68</v>
      </c>
      <c r="C214" s="15" t="s">
        <v>699</v>
      </c>
      <c r="D214" s="15"/>
      <c r="E214" s="15"/>
      <c r="F214" s="15" t="s">
        <v>180</v>
      </c>
      <c r="G214" s="61" t="n">
        <v>13.65</v>
      </c>
      <c r="H214" s="61" t="n">
        <v>0</v>
      </c>
      <c r="I214" s="61" t="n">
        <f aca="false">G214*AP214</f>
        <v>0</v>
      </c>
      <c r="J214" s="61" t="n">
        <f aca="false">G214*AQ214</f>
        <v>0</v>
      </c>
      <c r="K214" s="61" t="n">
        <f aca="false">G214*H214</f>
        <v>0</v>
      </c>
      <c r="L214" s="63" t="n">
        <v>0</v>
      </c>
      <c r="M214" s="63" t="n">
        <f aca="false">G214*L214</f>
        <v>0</v>
      </c>
      <c r="N214" s="96"/>
      <c r="AA214" s="61" t="n">
        <f aca="false">IF(AR214="5",BK214,0)</f>
        <v>0</v>
      </c>
      <c r="AC214" s="61" t="n">
        <f aca="false">IF(AR214="1",BI214,0)</f>
        <v>0</v>
      </c>
      <c r="AD214" s="61" t="n">
        <f aca="false">IF(AR214="1",BJ214,0)</f>
        <v>0</v>
      </c>
      <c r="AE214" s="61" t="n">
        <f aca="false">IF(AR214="7",BI214,0)</f>
        <v>0</v>
      </c>
      <c r="AF214" s="61" t="n">
        <f aca="false">IF(AR214="7",BJ214,0)</f>
        <v>0</v>
      </c>
      <c r="AG214" s="61" t="n">
        <f aca="false">IF(AR214="2",BI214,0)</f>
        <v>0</v>
      </c>
      <c r="AH214" s="61" t="n">
        <f aca="false">IF(AR214="2",BJ214,0)</f>
        <v>0</v>
      </c>
      <c r="AI214" s="61" t="n">
        <f aca="false">IF(AR214="0",BK214,0)</f>
        <v>0</v>
      </c>
      <c r="AJ214" s="89"/>
      <c r="AK214" s="61" t="n">
        <f aca="false">IF(AO214=0,K214,0)</f>
        <v>0</v>
      </c>
      <c r="AL214" s="61" t="n">
        <f aca="false">IF(AO214=15,K214,0)</f>
        <v>0</v>
      </c>
      <c r="AM214" s="61" t="n">
        <f aca="false">IF(AO214=21,K214,0)</f>
        <v>0</v>
      </c>
      <c r="AO214" s="61" t="n">
        <v>15</v>
      </c>
      <c r="AP214" s="61" t="n">
        <f aca="false">H214*0.8</f>
        <v>0</v>
      </c>
      <c r="AQ214" s="61" t="n">
        <f aca="false">H214*(1-0.8)</f>
        <v>0</v>
      </c>
      <c r="AR214" s="97" t="s">
        <v>450</v>
      </c>
      <c r="AW214" s="61" t="n">
        <f aca="false">AX214+AY214</f>
        <v>0</v>
      </c>
      <c r="AX214" s="61" t="n">
        <f aca="false">G214*AP214</f>
        <v>0</v>
      </c>
      <c r="AY214" s="61" t="n">
        <f aca="false">G214*AQ214</f>
        <v>0</v>
      </c>
      <c r="AZ214" s="97" t="s">
        <v>697</v>
      </c>
      <c r="BA214" s="97" t="s">
        <v>531</v>
      </c>
      <c r="BB214" s="89" t="s">
        <v>183</v>
      </c>
      <c r="BD214" s="61" t="n">
        <f aca="false">AX214+AY214</f>
        <v>0</v>
      </c>
      <c r="BE214" s="61" t="n">
        <f aca="false">H214/(100-BF214)*100</f>
        <v>0</v>
      </c>
      <c r="BF214" s="61" t="n">
        <v>0</v>
      </c>
      <c r="BG214" s="61" t="n">
        <f aca="false">278</f>
        <v>278</v>
      </c>
      <c r="BI214" s="61" t="n">
        <f aca="false">G214*AP214</f>
        <v>0</v>
      </c>
      <c r="BJ214" s="61" t="n">
        <f aca="false">G214*AQ214</f>
        <v>0</v>
      </c>
      <c r="BK214" s="61" t="n">
        <f aca="false">G214*H214</f>
        <v>0</v>
      </c>
    </row>
    <row r="215" customFormat="false" ht="13.2" hidden="false" customHeight="false" outlineLevel="0" collapsed="false">
      <c r="A215" s="15" t="s">
        <v>700</v>
      </c>
      <c r="B215" s="15" t="s">
        <v>68</v>
      </c>
      <c r="C215" s="15" t="s">
        <v>701</v>
      </c>
      <c r="D215" s="15"/>
      <c r="E215" s="15"/>
      <c r="F215" s="15" t="s">
        <v>180</v>
      </c>
      <c r="G215" s="61" t="n">
        <v>15.2</v>
      </c>
      <c r="H215" s="61" t="n">
        <v>0</v>
      </c>
      <c r="I215" s="61" t="n">
        <f aca="false">G215*AP215</f>
        <v>0</v>
      </c>
      <c r="J215" s="61" t="n">
        <f aca="false">G215*AQ215</f>
        <v>0</v>
      </c>
      <c r="K215" s="61" t="n">
        <f aca="false">G215*H215</f>
        <v>0</v>
      </c>
      <c r="L215" s="63" t="n">
        <v>0</v>
      </c>
      <c r="M215" s="63" t="n">
        <f aca="false">G215*L215</f>
        <v>0</v>
      </c>
      <c r="N215" s="96"/>
      <c r="AA215" s="61" t="n">
        <f aca="false">IF(AR215="5",BK215,0)</f>
        <v>0</v>
      </c>
      <c r="AC215" s="61" t="n">
        <f aca="false">IF(AR215="1",BI215,0)</f>
        <v>0</v>
      </c>
      <c r="AD215" s="61" t="n">
        <f aca="false">IF(AR215="1",BJ215,0)</f>
        <v>0</v>
      </c>
      <c r="AE215" s="61" t="n">
        <f aca="false">IF(AR215="7",BI215,0)</f>
        <v>0</v>
      </c>
      <c r="AF215" s="61" t="n">
        <f aca="false">IF(AR215="7",BJ215,0)</f>
        <v>0</v>
      </c>
      <c r="AG215" s="61" t="n">
        <f aca="false">IF(AR215="2",BI215,0)</f>
        <v>0</v>
      </c>
      <c r="AH215" s="61" t="n">
        <f aca="false">IF(AR215="2",BJ215,0)</f>
        <v>0</v>
      </c>
      <c r="AI215" s="61" t="n">
        <f aca="false">IF(AR215="0",BK215,0)</f>
        <v>0</v>
      </c>
      <c r="AJ215" s="89"/>
      <c r="AK215" s="61" t="n">
        <f aca="false">IF(AO215=0,K215,0)</f>
        <v>0</v>
      </c>
      <c r="AL215" s="61" t="n">
        <f aca="false">IF(AO215=15,K215,0)</f>
        <v>0</v>
      </c>
      <c r="AM215" s="61" t="n">
        <f aca="false">IF(AO215=21,K215,0)</f>
        <v>0</v>
      </c>
      <c r="AO215" s="61" t="n">
        <v>15</v>
      </c>
      <c r="AP215" s="61" t="n">
        <f aca="false">H215*0.761904761904762</f>
        <v>0</v>
      </c>
      <c r="AQ215" s="61" t="n">
        <f aca="false">H215*(1-0.761904761904762)</f>
        <v>0</v>
      </c>
      <c r="AR215" s="97" t="s">
        <v>450</v>
      </c>
      <c r="AW215" s="61" t="n">
        <f aca="false">AX215+AY215</f>
        <v>0</v>
      </c>
      <c r="AX215" s="61" t="n">
        <f aca="false">G215*AP215</f>
        <v>0</v>
      </c>
      <c r="AY215" s="61" t="n">
        <f aca="false">G215*AQ215</f>
        <v>0</v>
      </c>
      <c r="AZ215" s="97" t="s">
        <v>697</v>
      </c>
      <c r="BA215" s="97" t="s">
        <v>531</v>
      </c>
      <c r="BB215" s="89" t="s">
        <v>183</v>
      </c>
      <c r="BD215" s="61" t="n">
        <f aca="false">AX215+AY215</f>
        <v>0</v>
      </c>
      <c r="BE215" s="61" t="n">
        <f aca="false">H215/(100-BF215)*100</f>
        <v>0</v>
      </c>
      <c r="BF215" s="61" t="n">
        <v>0</v>
      </c>
      <c r="BG215" s="61" t="n">
        <f aca="false">279</f>
        <v>279</v>
      </c>
      <c r="BI215" s="61" t="n">
        <f aca="false">G215*AP215</f>
        <v>0</v>
      </c>
      <c r="BJ215" s="61" t="n">
        <f aca="false">G215*AQ215</f>
        <v>0</v>
      </c>
      <c r="BK215" s="61" t="n">
        <f aca="false">G215*H215</f>
        <v>0</v>
      </c>
    </row>
    <row r="216" customFormat="false" ht="13.2" hidden="false" customHeight="false" outlineLevel="0" collapsed="false">
      <c r="A216" s="15" t="s">
        <v>702</v>
      </c>
      <c r="B216" s="15" t="s">
        <v>68</v>
      </c>
      <c r="C216" s="15" t="s">
        <v>703</v>
      </c>
      <c r="D216" s="15"/>
      <c r="E216" s="15"/>
      <c r="F216" s="15" t="s">
        <v>180</v>
      </c>
      <c r="G216" s="61" t="n">
        <v>13.2</v>
      </c>
      <c r="H216" s="61" t="n">
        <v>0</v>
      </c>
      <c r="I216" s="61" t="n">
        <f aca="false">G216*AP216</f>
        <v>0</v>
      </c>
      <c r="J216" s="61" t="n">
        <f aca="false">G216*AQ216</f>
        <v>0</v>
      </c>
      <c r="K216" s="61" t="n">
        <f aca="false">G216*H216</f>
        <v>0</v>
      </c>
      <c r="L216" s="63" t="n">
        <v>0</v>
      </c>
      <c r="M216" s="63" t="n">
        <f aca="false">G216*L216</f>
        <v>0</v>
      </c>
      <c r="N216" s="96"/>
      <c r="AA216" s="61" t="n">
        <f aca="false">IF(AR216="5",BK216,0)</f>
        <v>0</v>
      </c>
      <c r="AC216" s="61" t="n">
        <f aca="false">IF(AR216="1",BI216,0)</f>
        <v>0</v>
      </c>
      <c r="AD216" s="61" t="n">
        <f aca="false">IF(AR216="1",BJ216,0)</f>
        <v>0</v>
      </c>
      <c r="AE216" s="61" t="n">
        <f aca="false">IF(AR216="7",BI216,0)</f>
        <v>0</v>
      </c>
      <c r="AF216" s="61" t="n">
        <f aca="false">IF(AR216="7",BJ216,0)</f>
        <v>0</v>
      </c>
      <c r="AG216" s="61" t="n">
        <f aca="false">IF(AR216="2",BI216,0)</f>
        <v>0</v>
      </c>
      <c r="AH216" s="61" t="n">
        <f aca="false">IF(AR216="2",BJ216,0)</f>
        <v>0</v>
      </c>
      <c r="AI216" s="61" t="n">
        <f aca="false">IF(AR216="0",BK216,0)</f>
        <v>0</v>
      </c>
      <c r="AJ216" s="89"/>
      <c r="AK216" s="61" t="n">
        <f aca="false">IF(AO216=0,K216,0)</f>
        <v>0</v>
      </c>
      <c r="AL216" s="61" t="n">
        <f aca="false">IF(AO216=15,K216,0)</f>
        <v>0</v>
      </c>
      <c r="AM216" s="61" t="n">
        <f aca="false">IF(AO216=21,K216,0)</f>
        <v>0</v>
      </c>
      <c r="AO216" s="61" t="n">
        <v>15</v>
      </c>
      <c r="AP216" s="61" t="n">
        <f aca="false">H216*0.8</f>
        <v>0</v>
      </c>
      <c r="AQ216" s="61" t="n">
        <f aca="false">H216*(1-0.8)</f>
        <v>0</v>
      </c>
      <c r="AR216" s="97" t="s">
        <v>450</v>
      </c>
      <c r="AW216" s="61" t="n">
        <f aca="false">AX216+AY216</f>
        <v>0</v>
      </c>
      <c r="AX216" s="61" t="n">
        <f aca="false">G216*AP216</f>
        <v>0</v>
      </c>
      <c r="AY216" s="61" t="n">
        <f aca="false">G216*AQ216</f>
        <v>0</v>
      </c>
      <c r="AZ216" s="97" t="s">
        <v>697</v>
      </c>
      <c r="BA216" s="97" t="s">
        <v>531</v>
      </c>
      <c r="BB216" s="89" t="s">
        <v>183</v>
      </c>
      <c r="BD216" s="61" t="n">
        <f aca="false">AX216+AY216</f>
        <v>0</v>
      </c>
      <c r="BE216" s="61" t="n">
        <f aca="false">H216/(100-BF216)*100</f>
        <v>0</v>
      </c>
      <c r="BF216" s="61" t="n">
        <v>0</v>
      </c>
      <c r="BG216" s="61" t="n">
        <f aca="false">280</f>
        <v>280</v>
      </c>
      <c r="BI216" s="61" t="n">
        <f aca="false">G216*AP216</f>
        <v>0</v>
      </c>
      <c r="BJ216" s="61" t="n">
        <f aca="false">G216*AQ216</f>
        <v>0</v>
      </c>
      <c r="BK216" s="61" t="n">
        <f aca="false">G216*H216</f>
        <v>0</v>
      </c>
    </row>
    <row r="217" customFormat="false" ht="13.2" hidden="false" customHeight="false" outlineLevel="0" collapsed="false">
      <c r="A217" s="15" t="s">
        <v>704</v>
      </c>
      <c r="B217" s="15" t="s">
        <v>705</v>
      </c>
      <c r="C217" s="15" t="s">
        <v>706</v>
      </c>
      <c r="D217" s="15"/>
      <c r="E217" s="15"/>
      <c r="F217" s="15" t="s">
        <v>223</v>
      </c>
      <c r="G217" s="61" t="n">
        <v>15</v>
      </c>
      <c r="H217" s="61" t="n">
        <v>0</v>
      </c>
      <c r="I217" s="61" t="n">
        <f aca="false">G217*AP217</f>
        <v>0</v>
      </c>
      <c r="J217" s="61" t="n">
        <f aca="false">G217*AQ217</f>
        <v>0</v>
      </c>
      <c r="K217" s="61" t="n">
        <f aca="false">G217*H217</f>
        <v>0</v>
      </c>
      <c r="L217" s="63" t="n">
        <v>0.00945</v>
      </c>
      <c r="M217" s="63" t="n">
        <f aca="false">G217*L217</f>
        <v>0.14175</v>
      </c>
      <c r="N217" s="96"/>
      <c r="AA217" s="61" t="n">
        <f aca="false">IF(AR217="5",BK217,0)</f>
        <v>0</v>
      </c>
      <c r="AC217" s="61" t="n">
        <f aca="false">IF(AR217="1",BI217,0)</f>
        <v>0</v>
      </c>
      <c r="AD217" s="61" t="n">
        <f aca="false">IF(AR217="1",BJ217,0)</f>
        <v>0</v>
      </c>
      <c r="AE217" s="61" t="n">
        <f aca="false">IF(AR217="7",BI217,0)</f>
        <v>0</v>
      </c>
      <c r="AF217" s="61" t="n">
        <f aca="false">IF(AR217="7",BJ217,0)</f>
        <v>0</v>
      </c>
      <c r="AG217" s="61" t="n">
        <f aca="false">IF(AR217="2",BI217,0)</f>
        <v>0</v>
      </c>
      <c r="AH217" s="61" t="n">
        <f aca="false">IF(AR217="2",BJ217,0)</f>
        <v>0</v>
      </c>
      <c r="AI217" s="61" t="n">
        <f aca="false">IF(AR217="0",BK217,0)</f>
        <v>0</v>
      </c>
      <c r="AJ217" s="89"/>
      <c r="AK217" s="61" t="n">
        <f aca="false">IF(AO217=0,K217,0)</f>
        <v>0</v>
      </c>
      <c r="AL217" s="61" t="n">
        <f aca="false">IF(AO217=15,K217,0)</f>
        <v>0</v>
      </c>
      <c r="AM217" s="61" t="n">
        <f aca="false">IF(AO217=21,K217,0)</f>
        <v>0</v>
      </c>
      <c r="AO217" s="61" t="n">
        <v>15</v>
      </c>
      <c r="AP217" s="61" t="n">
        <f aca="false">H217*0</f>
        <v>0</v>
      </c>
      <c r="AQ217" s="61" t="n">
        <f aca="false">H217*(1-0)</f>
        <v>0</v>
      </c>
      <c r="AR217" s="97" t="s">
        <v>450</v>
      </c>
      <c r="AW217" s="61" t="n">
        <f aca="false">AX217+AY217</f>
        <v>0</v>
      </c>
      <c r="AX217" s="61" t="n">
        <f aca="false">G217*AP217</f>
        <v>0</v>
      </c>
      <c r="AY217" s="61" t="n">
        <f aca="false">G217*AQ217</f>
        <v>0</v>
      </c>
      <c r="AZ217" s="97" t="s">
        <v>697</v>
      </c>
      <c r="BA217" s="97" t="s">
        <v>531</v>
      </c>
      <c r="BB217" s="89" t="s">
        <v>183</v>
      </c>
      <c r="BD217" s="61" t="n">
        <f aca="false">AX217+AY217</f>
        <v>0</v>
      </c>
      <c r="BE217" s="61" t="n">
        <f aca="false">H217/(100-BF217)*100</f>
        <v>0</v>
      </c>
      <c r="BF217" s="61" t="n">
        <v>0</v>
      </c>
      <c r="BG217" s="61" t="n">
        <f aca="false">281</f>
        <v>281</v>
      </c>
      <c r="BI217" s="61" t="n">
        <f aca="false">G217*AP217</f>
        <v>0</v>
      </c>
      <c r="BJ217" s="61" t="n">
        <f aca="false">G217*AQ217</f>
        <v>0</v>
      </c>
      <c r="BK217" s="61" t="n">
        <f aca="false">G217*H217</f>
        <v>0</v>
      </c>
    </row>
    <row r="218" customFormat="false" ht="13.2" hidden="false" customHeight="false" outlineLevel="0" collapsed="false">
      <c r="A218" s="15" t="s">
        <v>707</v>
      </c>
      <c r="B218" s="15" t="s">
        <v>708</v>
      </c>
      <c r="C218" s="15" t="s">
        <v>709</v>
      </c>
      <c r="D218" s="15"/>
      <c r="E218" s="15"/>
      <c r="F218" s="15" t="s">
        <v>306</v>
      </c>
      <c r="G218" s="61" t="n">
        <v>1</v>
      </c>
      <c r="H218" s="61" t="n">
        <v>0</v>
      </c>
      <c r="I218" s="61" t="n">
        <f aca="false">G218*AP218</f>
        <v>0</v>
      </c>
      <c r="J218" s="61" t="n">
        <f aca="false">G218*AQ218</f>
        <v>0</v>
      </c>
      <c r="K218" s="61" t="n">
        <f aca="false">G218*H218</f>
        <v>0</v>
      </c>
      <c r="L218" s="63" t="n">
        <v>0.192</v>
      </c>
      <c r="M218" s="63" t="n">
        <f aca="false">G218*L218</f>
        <v>0.192</v>
      </c>
      <c r="N218" s="96"/>
      <c r="AA218" s="61" t="n">
        <f aca="false">IF(AR218="5",BK218,0)</f>
        <v>0</v>
      </c>
      <c r="AC218" s="61" t="n">
        <f aca="false">IF(AR218="1",BI218,0)</f>
        <v>0</v>
      </c>
      <c r="AD218" s="61" t="n">
        <f aca="false">IF(AR218="1",BJ218,0)</f>
        <v>0</v>
      </c>
      <c r="AE218" s="61" t="n">
        <f aca="false">IF(AR218="7",BI218,0)</f>
        <v>0</v>
      </c>
      <c r="AF218" s="61" t="n">
        <f aca="false">IF(AR218="7",BJ218,0)</f>
        <v>0</v>
      </c>
      <c r="AG218" s="61" t="n">
        <f aca="false">IF(AR218="2",BI218,0)</f>
        <v>0</v>
      </c>
      <c r="AH218" s="61" t="n">
        <f aca="false">IF(AR218="2",BJ218,0)</f>
        <v>0</v>
      </c>
      <c r="AI218" s="61" t="n">
        <f aca="false">IF(AR218="0",BK218,0)</f>
        <v>0</v>
      </c>
      <c r="AJ218" s="89"/>
      <c r="AK218" s="61" t="n">
        <f aca="false">IF(AO218=0,K218,0)</f>
        <v>0</v>
      </c>
      <c r="AL218" s="61" t="n">
        <f aca="false">IF(AO218=15,K218,0)</f>
        <v>0</v>
      </c>
      <c r="AM218" s="61" t="n">
        <f aca="false">IF(AO218=21,K218,0)</f>
        <v>0</v>
      </c>
      <c r="AO218" s="61" t="n">
        <v>15</v>
      </c>
      <c r="AP218" s="61" t="n">
        <f aca="false">H218*0</f>
        <v>0</v>
      </c>
      <c r="AQ218" s="61" t="n">
        <f aca="false">H218*(1-0)</f>
        <v>0</v>
      </c>
      <c r="AR218" s="97" t="s">
        <v>450</v>
      </c>
      <c r="AW218" s="61" t="n">
        <f aca="false">AX218+AY218</f>
        <v>0</v>
      </c>
      <c r="AX218" s="61" t="n">
        <f aca="false">G218*AP218</f>
        <v>0</v>
      </c>
      <c r="AY218" s="61" t="n">
        <f aca="false">G218*AQ218</f>
        <v>0</v>
      </c>
      <c r="AZ218" s="97" t="s">
        <v>697</v>
      </c>
      <c r="BA218" s="97" t="s">
        <v>531</v>
      </c>
      <c r="BB218" s="89" t="s">
        <v>183</v>
      </c>
      <c r="BD218" s="61" t="n">
        <f aca="false">AX218+AY218</f>
        <v>0</v>
      </c>
      <c r="BE218" s="61" t="n">
        <f aca="false">H218/(100-BF218)*100</f>
        <v>0</v>
      </c>
      <c r="BF218" s="61" t="n">
        <v>0</v>
      </c>
      <c r="BG218" s="61" t="n">
        <f aca="false">282</f>
        <v>282</v>
      </c>
      <c r="BI218" s="61" t="n">
        <f aca="false">G218*AP218</f>
        <v>0</v>
      </c>
      <c r="BJ218" s="61" t="n">
        <f aca="false">G218*AQ218</f>
        <v>0</v>
      </c>
      <c r="BK218" s="61" t="n">
        <f aca="false">G218*H218</f>
        <v>0</v>
      </c>
    </row>
    <row r="219" customFormat="false" ht="13.2" hidden="false" customHeight="false" outlineLevel="0" collapsed="false">
      <c r="A219" s="15" t="s">
        <v>710</v>
      </c>
      <c r="B219" s="15" t="s">
        <v>711</v>
      </c>
      <c r="C219" s="15" t="s">
        <v>712</v>
      </c>
      <c r="D219" s="15"/>
      <c r="E219" s="15"/>
      <c r="F219" s="15" t="s">
        <v>306</v>
      </c>
      <c r="G219" s="61" t="n">
        <v>1</v>
      </c>
      <c r="H219" s="61" t="n">
        <v>0</v>
      </c>
      <c r="I219" s="61" t="n">
        <f aca="false">G219*AP219</f>
        <v>0</v>
      </c>
      <c r="J219" s="61" t="n">
        <f aca="false">G219*AQ219</f>
        <v>0</v>
      </c>
      <c r="K219" s="61" t="n">
        <f aca="false">G219*H219</f>
        <v>0</v>
      </c>
      <c r="L219" s="63" t="n">
        <v>0.21</v>
      </c>
      <c r="M219" s="63" t="n">
        <f aca="false">G219*L219</f>
        <v>0.21</v>
      </c>
      <c r="N219" s="96"/>
      <c r="AA219" s="61" t="n">
        <f aca="false">IF(AR219="5",BK219,0)</f>
        <v>0</v>
      </c>
      <c r="AC219" s="61" t="n">
        <f aca="false">IF(AR219="1",BI219,0)</f>
        <v>0</v>
      </c>
      <c r="AD219" s="61" t="n">
        <f aca="false">IF(AR219="1",BJ219,0)</f>
        <v>0</v>
      </c>
      <c r="AE219" s="61" t="n">
        <f aca="false">IF(AR219="7",BI219,0)</f>
        <v>0</v>
      </c>
      <c r="AF219" s="61" t="n">
        <f aca="false">IF(AR219="7",BJ219,0)</f>
        <v>0</v>
      </c>
      <c r="AG219" s="61" t="n">
        <f aca="false">IF(AR219="2",BI219,0)</f>
        <v>0</v>
      </c>
      <c r="AH219" s="61" t="n">
        <f aca="false">IF(AR219="2",BJ219,0)</f>
        <v>0</v>
      </c>
      <c r="AI219" s="61" t="n">
        <f aca="false">IF(AR219="0",BK219,0)</f>
        <v>0</v>
      </c>
      <c r="AJ219" s="89"/>
      <c r="AK219" s="61" t="n">
        <f aca="false">IF(AO219=0,K219,0)</f>
        <v>0</v>
      </c>
      <c r="AL219" s="61" t="n">
        <f aca="false">IF(AO219=15,K219,0)</f>
        <v>0</v>
      </c>
      <c r="AM219" s="61" t="n">
        <f aca="false">IF(AO219=21,K219,0)</f>
        <v>0</v>
      </c>
      <c r="AO219" s="61" t="n">
        <v>15</v>
      </c>
      <c r="AP219" s="61" t="n">
        <f aca="false">H219*0</f>
        <v>0</v>
      </c>
      <c r="AQ219" s="61" t="n">
        <f aca="false">H219*(1-0)</f>
        <v>0</v>
      </c>
      <c r="AR219" s="97" t="s">
        <v>450</v>
      </c>
      <c r="AW219" s="61" t="n">
        <f aca="false">AX219+AY219</f>
        <v>0</v>
      </c>
      <c r="AX219" s="61" t="n">
        <f aca="false">G219*AP219</f>
        <v>0</v>
      </c>
      <c r="AY219" s="61" t="n">
        <f aca="false">G219*AQ219</f>
        <v>0</v>
      </c>
      <c r="AZ219" s="97" t="s">
        <v>697</v>
      </c>
      <c r="BA219" s="97" t="s">
        <v>531</v>
      </c>
      <c r="BB219" s="89" t="s">
        <v>183</v>
      </c>
      <c r="BD219" s="61" t="n">
        <f aca="false">AX219+AY219</f>
        <v>0</v>
      </c>
      <c r="BE219" s="61" t="n">
        <f aca="false">H219/(100-BF219)*100</f>
        <v>0</v>
      </c>
      <c r="BF219" s="61" t="n">
        <v>0</v>
      </c>
      <c r="BG219" s="61" t="n">
        <f aca="false">283</f>
        <v>283</v>
      </c>
      <c r="BI219" s="61" t="n">
        <f aca="false">G219*AP219</f>
        <v>0</v>
      </c>
      <c r="BJ219" s="61" t="n">
        <f aca="false">G219*AQ219</f>
        <v>0</v>
      </c>
      <c r="BK219" s="61" t="n">
        <f aca="false">G219*H219</f>
        <v>0</v>
      </c>
    </row>
    <row r="220" customFormat="false" ht="13.2" hidden="false" customHeight="false" outlineLevel="0" collapsed="false">
      <c r="A220" s="15" t="s">
        <v>713</v>
      </c>
      <c r="B220" s="15" t="s">
        <v>654</v>
      </c>
      <c r="C220" s="15" t="s">
        <v>714</v>
      </c>
      <c r="D220" s="15"/>
      <c r="E220" s="15"/>
      <c r="F220" s="15" t="s">
        <v>223</v>
      </c>
      <c r="G220" s="61" t="n">
        <v>8.5</v>
      </c>
      <c r="H220" s="61" t="n">
        <v>0</v>
      </c>
      <c r="I220" s="61" t="n">
        <f aca="false">G220*AP220</f>
        <v>0</v>
      </c>
      <c r="J220" s="61" t="n">
        <f aca="false">G220*AQ220</f>
        <v>0</v>
      </c>
      <c r="K220" s="61" t="n">
        <f aca="false">G220*H220</f>
        <v>0</v>
      </c>
      <c r="L220" s="63" t="n">
        <v>0</v>
      </c>
      <c r="M220" s="63" t="n">
        <f aca="false">G220*L220</f>
        <v>0</v>
      </c>
      <c r="N220" s="96"/>
      <c r="AA220" s="61" t="n">
        <f aca="false">IF(AR220="5",BK220,0)</f>
        <v>0</v>
      </c>
      <c r="AC220" s="61" t="n">
        <f aca="false">IF(AR220="1",BI220,0)</f>
        <v>0</v>
      </c>
      <c r="AD220" s="61" t="n">
        <f aca="false">IF(AR220="1",BJ220,0)</f>
        <v>0</v>
      </c>
      <c r="AE220" s="61" t="n">
        <f aca="false">IF(AR220="7",BI220,0)</f>
        <v>0</v>
      </c>
      <c r="AF220" s="61" t="n">
        <f aca="false">IF(AR220="7",BJ220,0)</f>
        <v>0</v>
      </c>
      <c r="AG220" s="61" t="n">
        <f aca="false">IF(AR220="2",BI220,0)</f>
        <v>0</v>
      </c>
      <c r="AH220" s="61" t="n">
        <f aca="false">IF(AR220="2",BJ220,0)</f>
        <v>0</v>
      </c>
      <c r="AI220" s="61" t="n">
        <f aca="false">IF(AR220="0",BK220,0)</f>
        <v>0</v>
      </c>
      <c r="AJ220" s="89"/>
      <c r="AK220" s="61" t="n">
        <f aca="false">IF(AO220=0,K220,0)</f>
        <v>0</v>
      </c>
      <c r="AL220" s="61" t="n">
        <f aca="false">IF(AO220=15,K220,0)</f>
        <v>0</v>
      </c>
      <c r="AM220" s="61" t="n">
        <f aca="false">IF(AO220=21,K220,0)</f>
        <v>0</v>
      </c>
      <c r="AO220" s="61" t="n">
        <v>15</v>
      </c>
      <c r="AP220" s="61" t="n">
        <f aca="false">H220*0</f>
        <v>0</v>
      </c>
      <c r="AQ220" s="61" t="n">
        <f aca="false">H220*(1-0)</f>
        <v>0</v>
      </c>
      <c r="AR220" s="97" t="s">
        <v>450</v>
      </c>
      <c r="AW220" s="61" t="n">
        <f aca="false">AX220+AY220</f>
        <v>0</v>
      </c>
      <c r="AX220" s="61" t="n">
        <f aca="false">G220*AP220</f>
        <v>0</v>
      </c>
      <c r="AY220" s="61" t="n">
        <f aca="false">G220*AQ220</f>
        <v>0</v>
      </c>
      <c r="AZ220" s="97" t="s">
        <v>697</v>
      </c>
      <c r="BA220" s="97" t="s">
        <v>531</v>
      </c>
      <c r="BB220" s="89" t="s">
        <v>183</v>
      </c>
      <c r="BD220" s="61" t="n">
        <f aca="false">AX220+AY220</f>
        <v>0</v>
      </c>
      <c r="BE220" s="61" t="n">
        <f aca="false">H220/(100-BF220)*100</f>
        <v>0</v>
      </c>
      <c r="BF220" s="61" t="n">
        <v>0</v>
      </c>
      <c r="BG220" s="61" t="n">
        <f aca="false">284</f>
        <v>284</v>
      </c>
      <c r="BI220" s="61" t="n">
        <f aca="false">G220*AP220</f>
        <v>0</v>
      </c>
      <c r="BJ220" s="61" t="n">
        <f aca="false">G220*AQ220</f>
        <v>0</v>
      </c>
      <c r="BK220" s="61" t="n">
        <f aca="false">G220*H220</f>
        <v>0</v>
      </c>
    </row>
    <row r="221" customFormat="false" ht="13.2" hidden="false" customHeight="false" outlineLevel="0" collapsed="false">
      <c r="A221" s="15" t="s">
        <v>715</v>
      </c>
      <c r="B221" s="15" t="s">
        <v>716</v>
      </c>
      <c r="C221" s="15" t="s">
        <v>717</v>
      </c>
      <c r="D221" s="15"/>
      <c r="E221" s="15"/>
      <c r="F221" s="15" t="s">
        <v>233</v>
      </c>
      <c r="G221" s="61" t="n">
        <v>0.54375</v>
      </c>
      <c r="H221" s="61" t="n">
        <v>0</v>
      </c>
      <c r="I221" s="61" t="n">
        <f aca="false">G221*AP221</f>
        <v>0</v>
      </c>
      <c r="J221" s="61" t="n">
        <f aca="false">G221*AQ221</f>
        <v>0</v>
      </c>
      <c r="K221" s="61" t="n">
        <f aca="false">G221*H221</f>
        <v>0</v>
      </c>
      <c r="L221" s="63" t="n">
        <v>0</v>
      </c>
      <c r="M221" s="63" t="n">
        <f aca="false">G221*L221</f>
        <v>0</v>
      </c>
      <c r="N221" s="96"/>
      <c r="AA221" s="61" t="n">
        <f aca="false">IF(AR221="5",BK221,0)</f>
        <v>0</v>
      </c>
      <c r="AC221" s="61" t="n">
        <f aca="false">IF(AR221="1",BI221,0)</f>
        <v>0</v>
      </c>
      <c r="AD221" s="61" t="n">
        <f aca="false">IF(AR221="1",BJ221,0)</f>
        <v>0</v>
      </c>
      <c r="AE221" s="61" t="n">
        <f aca="false">IF(AR221="7",BI221,0)</f>
        <v>0</v>
      </c>
      <c r="AF221" s="61" t="n">
        <f aca="false">IF(AR221="7",BJ221,0)</f>
        <v>0</v>
      </c>
      <c r="AG221" s="61" t="n">
        <f aca="false">IF(AR221="2",BI221,0)</f>
        <v>0</v>
      </c>
      <c r="AH221" s="61" t="n">
        <f aca="false">IF(AR221="2",BJ221,0)</f>
        <v>0</v>
      </c>
      <c r="AI221" s="61" t="n">
        <f aca="false">IF(AR221="0",BK221,0)</f>
        <v>0</v>
      </c>
      <c r="AJ221" s="89"/>
      <c r="AK221" s="61" t="n">
        <f aca="false">IF(AO221=0,K221,0)</f>
        <v>0</v>
      </c>
      <c r="AL221" s="61" t="n">
        <f aca="false">IF(AO221=15,K221,0)</f>
        <v>0</v>
      </c>
      <c r="AM221" s="61" t="n">
        <f aca="false">IF(AO221=21,K221,0)</f>
        <v>0</v>
      </c>
      <c r="AO221" s="61" t="n">
        <v>15</v>
      </c>
      <c r="AP221" s="61" t="n">
        <f aca="false">H221*0</f>
        <v>0</v>
      </c>
      <c r="AQ221" s="61" t="n">
        <f aca="false">H221*(1-0)</f>
        <v>0</v>
      </c>
      <c r="AR221" s="97" t="s">
        <v>234</v>
      </c>
      <c r="AW221" s="61" t="n">
        <f aca="false">AX221+AY221</f>
        <v>0</v>
      </c>
      <c r="AX221" s="61" t="n">
        <f aca="false">G221*AP221</f>
        <v>0</v>
      </c>
      <c r="AY221" s="61" t="n">
        <f aca="false">G221*AQ221</f>
        <v>0</v>
      </c>
      <c r="AZ221" s="97" t="s">
        <v>697</v>
      </c>
      <c r="BA221" s="97" t="s">
        <v>531</v>
      </c>
      <c r="BB221" s="89" t="s">
        <v>183</v>
      </c>
      <c r="BD221" s="61" t="n">
        <f aca="false">AX221+AY221</f>
        <v>0</v>
      </c>
      <c r="BE221" s="61" t="n">
        <f aca="false">H221/(100-BF221)*100</f>
        <v>0</v>
      </c>
      <c r="BF221" s="61" t="n">
        <v>0</v>
      </c>
      <c r="BG221" s="61" t="n">
        <f aca="false">285</f>
        <v>285</v>
      </c>
      <c r="BI221" s="61" t="n">
        <f aca="false">G221*AP221</f>
        <v>0</v>
      </c>
      <c r="BJ221" s="61" t="n">
        <f aca="false">G221*AQ221</f>
        <v>0</v>
      </c>
      <c r="BK221" s="61" t="n">
        <f aca="false">G221*H221</f>
        <v>0</v>
      </c>
    </row>
    <row r="222" customFormat="false" ht="13.2" hidden="false" customHeight="false" outlineLevel="0" collapsed="false">
      <c r="A222" s="98"/>
      <c r="B222" s="99" t="s">
        <v>122</v>
      </c>
      <c r="C222" s="99" t="s">
        <v>123</v>
      </c>
      <c r="D222" s="99"/>
      <c r="E222" s="99"/>
      <c r="F222" s="98" t="s">
        <v>146</v>
      </c>
      <c r="G222" s="98" t="s">
        <v>146</v>
      </c>
      <c r="H222" s="98" t="s">
        <v>146</v>
      </c>
      <c r="I222" s="95" t="n">
        <f aca="false">SUM(I223:I229)</f>
        <v>0</v>
      </c>
      <c r="J222" s="95" t="n">
        <f aca="false">SUM(J223:J229)</f>
        <v>0</v>
      </c>
      <c r="K222" s="95" t="n">
        <f aca="false">SUM(K223:K229)</f>
        <v>0</v>
      </c>
      <c r="L222" s="100"/>
      <c r="M222" s="101" t="n">
        <f aca="false">SUM(M223:M229)</f>
        <v>0.982008</v>
      </c>
      <c r="N222" s="100"/>
      <c r="AJ222" s="89"/>
      <c r="AT222" s="95" t="n">
        <f aca="false">SUM(AK223:AK229)</f>
        <v>0</v>
      </c>
      <c r="AU222" s="95" t="n">
        <f aca="false">SUM(AL223:AL229)</f>
        <v>0</v>
      </c>
      <c r="AV222" s="95" t="n">
        <f aca="false">SUM(AM223:AM229)</f>
        <v>0</v>
      </c>
    </row>
    <row r="223" customFormat="false" ht="13.2" hidden="false" customHeight="false" outlineLevel="0" collapsed="false">
      <c r="A223" s="15" t="s">
        <v>718</v>
      </c>
      <c r="B223" s="15" t="s">
        <v>719</v>
      </c>
      <c r="C223" s="15" t="s">
        <v>720</v>
      </c>
      <c r="D223" s="15"/>
      <c r="E223" s="15"/>
      <c r="F223" s="15" t="s">
        <v>223</v>
      </c>
      <c r="G223" s="61" t="n">
        <v>31.2</v>
      </c>
      <c r="H223" s="61" t="n">
        <v>0</v>
      </c>
      <c r="I223" s="61" t="n">
        <f aca="false">G223*AP223</f>
        <v>0</v>
      </c>
      <c r="J223" s="61" t="n">
        <f aca="false">G223*AQ223</f>
        <v>0</v>
      </c>
      <c r="K223" s="61" t="n">
        <f aca="false">G223*H223</f>
        <v>0</v>
      </c>
      <c r="L223" s="63" t="n">
        <v>0.00032</v>
      </c>
      <c r="M223" s="63" t="n">
        <f aca="false">G223*L223</f>
        <v>0.009984</v>
      </c>
      <c r="N223" s="96"/>
      <c r="AA223" s="61" t="n">
        <f aca="false">IF(AR223="5",BK223,0)</f>
        <v>0</v>
      </c>
      <c r="AC223" s="61" t="n">
        <f aca="false">IF(AR223="1",BI223,0)</f>
        <v>0</v>
      </c>
      <c r="AD223" s="61" t="n">
        <f aca="false">IF(AR223="1",BJ223,0)</f>
        <v>0</v>
      </c>
      <c r="AE223" s="61" t="n">
        <f aca="false">IF(AR223="7",BI223,0)</f>
        <v>0</v>
      </c>
      <c r="AF223" s="61" t="n">
        <f aca="false">IF(AR223="7",BJ223,0)</f>
        <v>0</v>
      </c>
      <c r="AG223" s="61" t="n">
        <f aca="false">IF(AR223="2",BI223,0)</f>
        <v>0</v>
      </c>
      <c r="AH223" s="61" t="n">
        <f aca="false">IF(AR223="2",BJ223,0)</f>
        <v>0</v>
      </c>
      <c r="AI223" s="61" t="n">
        <f aca="false">IF(AR223="0",BK223,0)</f>
        <v>0</v>
      </c>
      <c r="AJ223" s="89"/>
      <c r="AK223" s="61" t="n">
        <f aca="false">IF(AO223=0,K223,0)</f>
        <v>0</v>
      </c>
      <c r="AL223" s="61" t="n">
        <f aca="false">IF(AO223=15,K223,0)</f>
        <v>0</v>
      </c>
      <c r="AM223" s="61" t="n">
        <f aca="false">IF(AO223=21,K223,0)</f>
        <v>0</v>
      </c>
      <c r="AO223" s="61" t="n">
        <v>15</v>
      </c>
      <c r="AP223" s="61" t="n">
        <f aca="false">H223*0.0777952755905512</f>
        <v>0</v>
      </c>
      <c r="AQ223" s="61" t="n">
        <f aca="false">H223*(1-0.0777952755905512)</f>
        <v>0</v>
      </c>
      <c r="AR223" s="97" t="s">
        <v>450</v>
      </c>
      <c r="AW223" s="61" t="n">
        <f aca="false">AX223+AY223</f>
        <v>0</v>
      </c>
      <c r="AX223" s="61" t="n">
        <f aca="false">G223*AP223</f>
        <v>0</v>
      </c>
      <c r="AY223" s="61" t="n">
        <f aca="false">G223*AQ223</f>
        <v>0</v>
      </c>
      <c r="AZ223" s="97" t="s">
        <v>721</v>
      </c>
      <c r="BA223" s="97" t="s">
        <v>722</v>
      </c>
      <c r="BB223" s="89" t="s">
        <v>183</v>
      </c>
      <c r="BD223" s="61" t="n">
        <f aca="false">AX223+AY223</f>
        <v>0</v>
      </c>
      <c r="BE223" s="61" t="n">
        <f aca="false">H223/(100-BF223)*100</f>
        <v>0</v>
      </c>
      <c r="BF223" s="61" t="n">
        <v>0</v>
      </c>
      <c r="BG223" s="61" t="n">
        <f aca="false">287</f>
        <v>287</v>
      </c>
      <c r="BI223" s="61" t="n">
        <f aca="false">G223*AP223</f>
        <v>0</v>
      </c>
      <c r="BJ223" s="61" t="n">
        <f aca="false">G223*AQ223</f>
        <v>0</v>
      </c>
      <c r="BK223" s="61" t="n">
        <f aca="false">G223*H223</f>
        <v>0</v>
      </c>
    </row>
    <row r="224" customFormat="false" ht="13.2" hidden="false" customHeight="false" outlineLevel="0" collapsed="false">
      <c r="A224" s="15" t="s">
        <v>723</v>
      </c>
      <c r="B224" s="15" t="s">
        <v>724</v>
      </c>
      <c r="C224" s="15" t="s">
        <v>725</v>
      </c>
      <c r="D224" s="15"/>
      <c r="E224" s="15"/>
      <c r="F224" s="15" t="s">
        <v>180</v>
      </c>
      <c r="G224" s="61" t="n">
        <v>28.6</v>
      </c>
      <c r="H224" s="61" t="n">
        <v>0</v>
      </c>
      <c r="I224" s="61" t="n">
        <f aca="false">G224*AP224</f>
        <v>0</v>
      </c>
      <c r="J224" s="61" t="n">
        <f aca="false">G224*AQ224</f>
        <v>0</v>
      </c>
      <c r="K224" s="61" t="n">
        <f aca="false">G224*H224</f>
        <v>0</v>
      </c>
      <c r="L224" s="63" t="n">
        <v>0.00504</v>
      </c>
      <c r="M224" s="63" t="n">
        <f aca="false">G224*L224</f>
        <v>0.144144</v>
      </c>
      <c r="N224" s="96"/>
      <c r="AA224" s="61" t="n">
        <f aca="false">IF(AR224="5",BK224,0)</f>
        <v>0</v>
      </c>
      <c r="AC224" s="61" t="n">
        <f aca="false">IF(AR224="1",BI224,0)</f>
        <v>0</v>
      </c>
      <c r="AD224" s="61" t="n">
        <f aca="false">IF(AR224="1",BJ224,0)</f>
        <v>0</v>
      </c>
      <c r="AE224" s="61" t="n">
        <f aca="false">IF(AR224="7",BI224,0)</f>
        <v>0</v>
      </c>
      <c r="AF224" s="61" t="n">
        <f aca="false">IF(AR224="7",BJ224,0)</f>
        <v>0</v>
      </c>
      <c r="AG224" s="61" t="n">
        <f aca="false">IF(AR224="2",BI224,0)</f>
        <v>0</v>
      </c>
      <c r="AH224" s="61" t="n">
        <f aca="false">IF(AR224="2",BJ224,0)</f>
        <v>0</v>
      </c>
      <c r="AI224" s="61" t="n">
        <f aca="false">IF(AR224="0",BK224,0)</f>
        <v>0</v>
      </c>
      <c r="AJ224" s="89"/>
      <c r="AK224" s="61" t="n">
        <f aca="false">IF(AO224=0,K224,0)</f>
        <v>0</v>
      </c>
      <c r="AL224" s="61" t="n">
        <f aca="false">IF(AO224=15,K224,0)</f>
        <v>0</v>
      </c>
      <c r="AM224" s="61" t="n">
        <f aca="false">IF(AO224=21,K224,0)</f>
        <v>0</v>
      </c>
      <c r="AO224" s="61" t="n">
        <v>15</v>
      </c>
      <c r="AP224" s="61" t="n">
        <f aca="false">H224*0.177423728813559</f>
        <v>0</v>
      </c>
      <c r="AQ224" s="61" t="n">
        <f aca="false">H224*(1-0.177423728813559)</f>
        <v>0</v>
      </c>
      <c r="AR224" s="97" t="s">
        <v>450</v>
      </c>
      <c r="AW224" s="61" t="n">
        <f aca="false">AX224+AY224</f>
        <v>0</v>
      </c>
      <c r="AX224" s="61" t="n">
        <f aca="false">G224*AP224</f>
        <v>0</v>
      </c>
      <c r="AY224" s="61" t="n">
        <f aca="false">G224*AQ224</f>
        <v>0</v>
      </c>
      <c r="AZ224" s="97" t="s">
        <v>721</v>
      </c>
      <c r="BA224" s="97" t="s">
        <v>722</v>
      </c>
      <c r="BB224" s="89" t="s">
        <v>183</v>
      </c>
      <c r="BD224" s="61" t="n">
        <f aca="false">AX224+AY224</f>
        <v>0</v>
      </c>
      <c r="BE224" s="61" t="n">
        <f aca="false">H224/(100-BF224)*100</f>
        <v>0</v>
      </c>
      <c r="BF224" s="61" t="n">
        <v>0</v>
      </c>
      <c r="BG224" s="61" t="n">
        <f aca="false">288</f>
        <v>288</v>
      </c>
      <c r="BI224" s="61" t="n">
        <f aca="false">G224*AP224</f>
        <v>0</v>
      </c>
      <c r="BJ224" s="61" t="n">
        <f aca="false">G224*AQ224</f>
        <v>0</v>
      </c>
      <c r="BK224" s="61" t="n">
        <f aca="false">G224*H224</f>
        <v>0</v>
      </c>
    </row>
    <row r="225" customFormat="false" ht="13.2" hidden="false" customHeight="false" outlineLevel="0" collapsed="false">
      <c r="A225" s="15" t="s">
        <v>726</v>
      </c>
      <c r="B225" s="15" t="s">
        <v>727</v>
      </c>
      <c r="C225" s="15" t="s">
        <v>728</v>
      </c>
      <c r="D225" s="15"/>
      <c r="E225" s="15"/>
      <c r="F225" s="15" t="s">
        <v>180</v>
      </c>
      <c r="G225" s="61" t="n">
        <v>19.6</v>
      </c>
      <c r="H225" s="61" t="n">
        <v>0</v>
      </c>
      <c r="I225" s="61" t="n">
        <f aca="false">G225*AP225</f>
        <v>0</v>
      </c>
      <c r="J225" s="61" t="n">
        <f aca="false">G225*AQ225</f>
        <v>0</v>
      </c>
      <c r="K225" s="61" t="n">
        <f aca="false">G225*H225</f>
        <v>0</v>
      </c>
      <c r="L225" s="63" t="n">
        <v>0</v>
      </c>
      <c r="M225" s="63" t="n">
        <f aca="false">G225*L225</f>
        <v>0</v>
      </c>
      <c r="N225" s="96"/>
      <c r="AA225" s="61" t="n">
        <f aca="false">IF(AR225="5",BK225,0)</f>
        <v>0</v>
      </c>
      <c r="AC225" s="61" t="n">
        <f aca="false">IF(AR225="1",BI225,0)</f>
        <v>0</v>
      </c>
      <c r="AD225" s="61" t="n">
        <f aca="false">IF(AR225="1",BJ225,0)</f>
        <v>0</v>
      </c>
      <c r="AE225" s="61" t="n">
        <f aca="false">IF(AR225="7",BI225,0)</f>
        <v>0</v>
      </c>
      <c r="AF225" s="61" t="n">
        <f aca="false">IF(AR225="7",BJ225,0)</f>
        <v>0</v>
      </c>
      <c r="AG225" s="61" t="n">
        <f aca="false">IF(AR225="2",BI225,0)</f>
        <v>0</v>
      </c>
      <c r="AH225" s="61" t="n">
        <f aca="false">IF(AR225="2",BJ225,0)</f>
        <v>0</v>
      </c>
      <c r="AI225" s="61" t="n">
        <f aca="false">IF(AR225="0",BK225,0)</f>
        <v>0</v>
      </c>
      <c r="AJ225" s="89"/>
      <c r="AK225" s="61" t="n">
        <f aca="false">IF(AO225=0,K225,0)</f>
        <v>0</v>
      </c>
      <c r="AL225" s="61" t="n">
        <f aca="false">IF(AO225=15,K225,0)</f>
        <v>0</v>
      </c>
      <c r="AM225" s="61" t="n">
        <f aca="false">IF(AO225=21,K225,0)</f>
        <v>0</v>
      </c>
      <c r="AO225" s="61" t="n">
        <v>15</v>
      </c>
      <c r="AP225" s="61" t="n">
        <f aca="false">H225*0</f>
        <v>0</v>
      </c>
      <c r="AQ225" s="61" t="n">
        <f aca="false">H225*(1-0)</f>
        <v>0</v>
      </c>
      <c r="AR225" s="97" t="s">
        <v>450</v>
      </c>
      <c r="AW225" s="61" t="n">
        <f aca="false">AX225+AY225</f>
        <v>0</v>
      </c>
      <c r="AX225" s="61" t="n">
        <f aca="false">G225*AP225</f>
        <v>0</v>
      </c>
      <c r="AY225" s="61" t="n">
        <f aca="false">G225*AQ225</f>
        <v>0</v>
      </c>
      <c r="AZ225" s="97" t="s">
        <v>721</v>
      </c>
      <c r="BA225" s="97" t="s">
        <v>722</v>
      </c>
      <c r="BB225" s="89" t="s">
        <v>183</v>
      </c>
      <c r="BD225" s="61" t="n">
        <f aca="false">AX225+AY225</f>
        <v>0</v>
      </c>
      <c r="BE225" s="61" t="n">
        <f aca="false">H225/(100-BF225)*100</f>
        <v>0</v>
      </c>
      <c r="BF225" s="61" t="n">
        <v>0</v>
      </c>
      <c r="BG225" s="61" t="n">
        <f aca="false">289</f>
        <v>289</v>
      </c>
      <c r="BI225" s="61" t="n">
        <f aca="false">G225*AP225</f>
        <v>0</v>
      </c>
      <c r="BJ225" s="61" t="n">
        <f aca="false">G225*AQ225</f>
        <v>0</v>
      </c>
      <c r="BK225" s="61" t="n">
        <f aca="false">G225*H225</f>
        <v>0</v>
      </c>
    </row>
    <row r="226" customFormat="false" ht="13.2" hidden="false" customHeight="false" outlineLevel="0" collapsed="false">
      <c r="A226" s="15" t="s">
        <v>729</v>
      </c>
      <c r="B226" s="15" t="s">
        <v>730</v>
      </c>
      <c r="C226" s="15" t="s">
        <v>731</v>
      </c>
      <c r="D226" s="15"/>
      <c r="E226" s="15"/>
      <c r="F226" s="15" t="s">
        <v>180</v>
      </c>
      <c r="G226" s="61" t="n">
        <v>28.6</v>
      </c>
      <c r="H226" s="61" t="n">
        <v>0</v>
      </c>
      <c r="I226" s="61" t="n">
        <f aca="false">G226*AP226</f>
        <v>0</v>
      </c>
      <c r="J226" s="61" t="n">
        <f aca="false">G226*AQ226</f>
        <v>0</v>
      </c>
      <c r="K226" s="61" t="n">
        <f aca="false">G226*H226</f>
        <v>0</v>
      </c>
      <c r="L226" s="63" t="n">
        <v>0.0008</v>
      </c>
      <c r="M226" s="63" t="n">
        <f aca="false">G226*L226</f>
        <v>0.02288</v>
      </c>
      <c r="N226" s="96"/>
      <c r="AA226" s="61" t="n">
        <f aca="false">IF(AR226="5",BK226,0)</f>
        <v>0</v>
      </c>
      <c r="AC226" s="61" t="n">
        <f aca="false">IF(AR226="1",BI226,0)</f>
        <v>0</v>
      </c>
      <c r="AD226" s="61" t="n">
        <f aca="false">IF(AR226="1",BJ226,0)</f>
        <v>0</v>
      </c>
      <c r="AE226" s="61" t="n">
        <f aca="false">IF(AR226="7",BI226,0)</f>
        <v>0</v>
      </c>
      <c r="AF226" s="61" t="n">
        <f aca="false">IF(AR226="7",BJ226,0)</f>
        <v>0</v>
      </c>
      <c r="AG226" s="61" t="n">
        <f aca="false">IF(AR226="2",BI226,0)</f>
        <v>0</v>
      </c>
      <c r="AH226" s="61" t="n">
        <f aca="false">IF(AR226="2",BJ226,0)</f>
        <v>0</v>
      </c>
      <c r="AI226" s="61" t="n">
        <f aca="false">IF(AR226="0",BK226,0)</f>
        <v>0</v>
      </c>
      <c r="AJ226" s="89"/>
      <c r="AK226" s="61" t="n">
        <f aca="false">IF(AO226=0,K226,0)</f>
        <v>0</v>
      </c>
      <c r="AL226" s="61" t="n">
        <f aca="false">IF(AO226=15,K226,0)</f>
        <v>0</v>
      </c>
      <c r="AM226" s="61" t="n">
        <f aca="false">IF(AO226=21,K226,0)</f>
        <v>0</v>
      </c>
      <c r="AO226" s="61" t="n">
        <v>15</v>
      </c>
      <c r="AP226" s="61" t="n">
        <f aca="false">H226*1</f>
        <v>0</v>
      </c>
      <c r="AQ226" s="61" t="n">
        <f aca="false">H226*(1-1)</f>
        <v>0</v>
      </c>
      <c r="AR226" s="97" t="s">
        <v>450</v>
      </c>
      <c r="AW226" s="61" t="n">
        <f aca="false">AX226+AY226</f>
        <v>0</v>
      </c>
      <c r="AX226" s="61" t="n">
        <f aca="false">G226*AP226</f>
        <v>0</v>
      </c>
      <c r="AY226" s="61" t="n">
        <f aca="false">G226*AQ226</f>
        <v>0</v>
      </c>
      <c r="AZ226" s="97" t="s">
        <v>721</v>
      </c>
      <c r="BA226" s="97" t="s">
        <v>722</v>
      </c>
      <c r="BB226" s="89" t="s">
        <v>183</v>
      </c>
      <c r="BD226" s="61" t="n">
        <f aca="false">AX226+AY226</f>
        <v>0</v>
      </c>
      <c r="BE226" s="61" t="n">
        <f aca="false">H226/(100-BF226)*100</f>
        <v>0</v>
      </c>
      <c r="BF226" s="61" t="n">
        <v>0</v>
      </c>
      <c r="BG226" s="61" t="n">
        <f aca="false">290</f>
        <v>290</v>
      </c>
      <c r="BI226" s="61" t="n">
        <f aca="false">G226*AP226</f>
        <v>0</v>
      </c>
      <c r="BJ226" s="61" t="n">
        <f aca="false">G226*AQ226</f>
        <v>0</v>
      </c>
      <c r="BK226" s="61" t="n">
        <f aca="false">G226*H226</f>
        <v>0</v>
      </c>
    </row>
    <row r="227" customFormat="false" ht="13.2" hidden="false" customHeight="false" outlineLevel="0" collapsed="false">
      <c r="A227" s="15" t="s">
        <v>732</v>
      </c>
      <c r="B227" s="15" t="s">
        <v>654</v>
      </c>
      <c r="C227" s="15" t="s">
        <v>733</v>
      </c>
      <c r="D227" s="15"/>
      <c r="E227" s="15"/>
      <c r="F227" s="15" t="s">
        <v>180</v>
      </c>
      <c r="G227" s="61" t="n">
        <v>5</v>
      </c>
      <c r="H227" s="61" t="n">
        <v>0</v>
      </c>
      <c r="I227" s="61" t="n">
        <f aca="false">G227*AP227</f>
        <v>0</v>
      </c>
      <c r="J227" s="61" t="n">
        <f aca="false">G227*AQ227</f>
        <v>0</v>
      </c>
      <c r="K227" s="61" t="n">
        <f aca="false">G227*H227</f>
        <v>0</v>
      </c>
      <c r="L227" s="63" t="n">
        <v>0.001</v>
      </c>
      <c r="M227" s="63" t="n">
        <f aca="false">G227*L227</f>
        <v>0.005</v>
      </c>
      <c r="N227" s="96"/>
      <c r="AA227" s="61" t="n">
        <f aca="false">IF(AR227="5",BK227,0)</f>
        <v>0</v>
      </c>
      <c r="AC227" s="61" t="n">
        <f aca="false">IF(AR227="1",BI227,0)</f>
        <v>0</v>
      </c>
      <c r="AD227" s="61" t="n">
        <f aca="false">IF(AR227="1",BJ227,0)</f>
        <v>0</v>
      </c>
      <c r="AE227" s="61" t="n">
        <f aca="false">IF(AR227="7",BI227,0)</f>
        <v>0</v>
      </c>
      <c r="AF227" s="61" t="n">
        <f aca="false">IF(AR227="7",BJ227,0)</f>
        <v>0</v>
      </c>
      <c r="AG227" s="61" t="n">
        <f aca="false">IF(AR227="2",BI227,0)</f>
        <v>0</v>
      </c>
      <c r="AH227" s="61" t="n">
        <f aca="false">IF(AR227="2",BJ227,0)</f>
        <v>0</v>
      </c>
      <c r="AI227" s="61" t="n">
        <f aca="false">IF(AR227="0",BK227,0)</f>
        <v>0</v>
      </c>
      <c r="AJ227" s="89"/>
      <c r="AK227" s="61" t="n">
        <f aca="false">IF(AO227=0,K227,0)</f>
        <v>0</v>
      </c>
      <c r="AL227" s="61" t="n">
        <f aca="false">IF(AO227=15,K227,0)</f>
        <v>0</v>
      </c>
      <c r="AM227" s="61" t="n">
        <f aca="false">IF(AO227=21,K227,0)</f>
        <v>0</v>
      </c>
      <c r="AO227" s="61" t="n">
        <v>15</v>
      </c>
      <c r="AP227" s="61" t="n">
        <f aca="false">H227*0.4</f>
        <v>0</v>
      </c>
      <c r="AQ227" s="61" t="n">
        <f aca="false">H227*(1-0.4)</f>
        <v>0</v>
      </c>
      <c r="AR227" s="97" t="s">
        <v>450</v>
      </c>
      <c r="AW227" s="61" t="n">
        <f aca="false">AX227+AY227</f>
        <v>0</v>
      </c>
      <c r="AX227" s="61" t="n">
        <f aca="false">G227*AP227</f>
        <v>0</v>
      </c>
      <c r="AY227" s="61" t="n">
        <f aca="false">G227*AQ227</f>
        <v>0</v>
      </c>
      <c r="AZ227" s="97" t="s">
        <v>721</v>
      </c>
      <c r="BA227" s="97" t="s">
        <v>722</v>
      </c>
      <c r="BB227" s="89" t="s">
        <v>183</v>
      </c>
      <c r="BD227" s="61" t="n">
        <f aca="false">AX227+AY227</f>
        <v>0</v>
      </c>
      <c r="BE227" s="61" t="n">
        <f aca="false">H227/(100-BF227)*100</f>
        <v>0</v>
      </c>
      <c r="BF227" s="61" t="n">
        <v>0</v>
      </c>
      <c r="BG227" s="61" t="n">
        <f aca="false">291</f>
        <v>291</v>
      </c>
      <c r="BI227" s="61" t="n">
        <f aca="false">G227*AP227</f>
        <v>0</v>
      </c>
      <c r="BJ227" s="61" t="n">
        <f aca="false">G227*AQ227</f>
        <v>0</v>
      </c>
      <c r="BK227" s="61" t="n">
        <f aca="false">G227*H227</f>
        <v>0</v>
      </c>
    </row>
    <row r="228" customFormat="false" ht="13.2" hidden="false" customHeight="false" outlineLevel="0" collapsed="false">
      <c r="A228" s="15" t="s">
        <v>734</v>
      </c>
      <c r="B228" s="15" t="s">
        <v>356</v>
      </c>
      <c r="C228" s="15" t="s">
        <v>735</v>
      </c>
      <c r="D228" s="15"/>
      <c r="E228" s="15"/>
      <c r="F228" s="15" t="s">
        <v>180</v>
      </c>
      <c r="G228" s="61" t="n">
        <v>40</v>
      </c>
      <c r="H228" s="61" t="n">
        <v>0</v>
      </c>
      <c r="I228" s="61" t="n">
        <f aca="false">G228*AP228</f>
        <v>0</v>
      </c>
      <c r="J228" s="61" t="n">
        <f aca="false">G228*AQ228</f>
        <v>0</v>
      </c>
      <c r="K228" s="61" t="n">
        <f aca="false">G228*H228</f>
        <v>0</v>
      </c>
      <c r="L228" s="63" t="n">
        <v>0.02</v>
      </c>
      <c r="M228" s="63" t="n">
        <f aca="false">G228*L228</f>
        <v>0.8</v>
      </c>
      <c r="N228" s="96"/>
      <c r="AA228" s="61" t="n">
        <f aca="false">IF(AR228="5",BK228,0)</f>
        <v>0</v>
      </c>
      <c r="AC228" s="61" t="n">
        <f aca="false">IF(AR228="1",BI228,0)</f>
        <v>0</v>
      </c>
      <c r="AD228" s="61" t="n">
        <f aca="false">IF(AR228="1",BJ228,0)</f>
        <v>0</v>
      </c>
      <c r="AE228" s="61" t="n">
        <f aca="false">IF(AR228="7",BI228,0)</f>
        <v>0</v>
      </c>
      <c r="AF228" s="61" t="n">
        <f aca="false">IF(AR228="7",BJ228,0)</f>
        <v>0</v>
      </c>
      <c r="AG228" s="61" t="n">
        <f aca="false">IF(AR228="2",BI228,0)</f>
        <v>0</v>
      </c>
      <c r="AH228" s="61" t="n">
        <f aca="false">IF(AR228="2",BJ228,0)</f>
        <v>0</v>
      </c>
      <c r="AI228" s="61" t="n">
        <f aca="false">IF(AR228="0",BK228,0)</f>
        <v>0</v>
      </c>
      <c r="AJ228" s="89"/>
      <c r="AK228" s="61" t="n">
        <f aca="false">IF(AO228=0,K228,0)</f>
        <v>0</v>
      </c>
      <c r="AL228" s="61" t="n">
        <f aca="false">IF(AO228=15,K228,0)</f>
        <v>0</v>
      </c>
      <c r="AM228" s="61" t="n">
        <f aca="false">IF(AO228=21,K228,0)</f>
        <v>0</v>
      </c>
      <c r="AO228" s="61" t="n">
        <v>15</v>
      </c>
      <c r="AP228" s="61" t="n">
        <f aca="false">H228*1</f>
        <v>0</v>
      </c>
      <c r="AQ228" s="61" t="n">
        <f aca="false">H228*(1-1)</f>
        <v>0</v>
      </c>
      <c r="AR228" s="97" t="s">
        <v>450</v>
      </c>
      <c r="AW228" s="61" t="n">
        <f aca="false">AX228+AY228</f>
        <v>0</v>
      </c>
      <c r="AX228" s="61" t="n">
        <f aca="false">G228*AP228</f>
        <v>0</v>
      </c>
      <c r="AY228" s="61" t="n">
        <f aca="false">G228*AQ228</f>
        <v>0</v>
      </c>
      <c r="AZ228" s="97" t="s">
        <v>721</v>
      </c>
      <c r="BA228" s="97" t="s">
        <v>722</v>
      </c>
      <c r="BB228" s="89" t="s">
        <v>183</v>
      </c>
      <c r="BD228" s="61" t="n">
        <f aca="false">AX228+AY228</f>
        <v>0</v>
      </c>
      <c r="BE228" s="61" t="n">
        <f aca="false">H228/(100-BF228)*100</f>
        <v>0</v>
      </c>
      <c r="BF228" s="61" t="n">
        <v>0</v>
      </c>
      <c r="BG228" s="61" t="n">
        <f aca="false">292</f>
        <v>292</v>
      </c>
      <c r="BI228" s="61" t="n">
        <f aca="false">G228*AP228</f>
        <v>0</v>
      </c>
      <c r="BJ228" s="61" t="n">
        <f aca="false">G228*AQ228</f>
        <v>0</v>
      </c>
      <c r="BK228" s="61" t="n">
        <f aca="false">G228*H228</f>
        <v>0</v>
      </c>
    </row>
    <row r="229" customFormat="false" ht="13.2" hidden="false" customHeight="false" outlineLevel="0" collapsed="false">
      <c r="A229" s="15" t="s">
        <v>736</v>
      </c>
      <c r="B229" s="15" t="s">
        <v>737</v>
      </c>
      <c r="C229" s="15" t="s">
        <v>738</v>
      </c>
      <c r="D229" s="15"/>
      <c r="E229" s="15"/>
      <c r="F229" s="15" t="s">
        <v>233</v>
      </c>
      <c r="G229" s="61" t="n">
        <v>0.98201</v>
      </c>
      <c r="H229" s="61" t="n">
        <v>0</v>
      </c>
      <c r="I229" s="61" t="n">
        <f aca="false">G229*AP229</f>
        <v>0</v>
      </c>
      <c r="J229" s="61" t="n">
        <f aca="false">G229*AQ229</f>
        <v>0</v>
      </c>
      <c r="K229" s="61" t="n">
        <f aca="false">G229*H229</f>
        <v>0</v>
      </c>
      <c r="L229" s="63" t="n">
        <v>0</v>
      </c>
      <c r="M229" s="63" t="n">
        <f aca="false">G229*L229</f>
        <v>0</v>
      </c>
      <c r="N229" s="96"/>
      <c r="AA229" s="61" t="n">
        <f aca="false">IF(AR229="5",BK229,0)</f>
        <v>0</v>
      </c>
      <c r="AC229" s="61" t="n">
        <f aca="false">IF(AR229="1",BI229,0)</f>
        <v>0</v>
      </c>
      <c r="AD229" s="61" t="n">
        <f aca="false">IF(AR229="1",BJ229,0)</f>
        <v>0</v>
      </c>
      <c r="AE229" s="61" t="n">
        <f aca="false">IF(AR229="7",BI229,0)</f>
        <v>0</v>
      </c>
      <c r="AF229" s="61" t="n">
        <f aca="false">IF(AR229="7",BJ229,0)</f>
        <v>0</v>
      </c>
      <c r="AG229" s="61" t="n">
        <f aca="false">IF(AR229="2",BI229,0)</f>
        <v>0</v>
      </c>
      <c r="AH229" s="61" t="n">
        <f aca="false">IF(AR229="2",BJ229,0)</f>
        <v>0</v>
      </c>
      <c r="AI229" s="61" t="n">
        <f aca="false">IF(AR229="0",BK229,0)</f>
        <v>0</v>
      </c>
      <c r="AJ229" s="89"/>
      <c r="AK229" s="61" t="n">
        <f aca="false">IF(AO229=0,K229,0)</f>
        <v>0</v>
      </c>
      <c r="AL229" s="61" t="n">
        <f aca="false">IF(AO229=15,K229,0)</f>
        <v>0</v>
      </c>
      <c r="AM229" s="61" t="n">
        <f aca="false">IF(AO229=21,K229,0)</f>
        <v>0</v>
      </c>
      <c r="AO229" s="61" t="n">
        <v>15</v>
      </c>
      <c r="AP229" s="61" t="n">
        <f aca="false">H229*0</f>
        <v>0</v>
      </c>
      <c r="AQ229" s="61" t="n">
        <f aca="false">H229*(1-0)</f>
        <v>0</v>
      </c>
      <c r="AR229" s="97" t="s">
        <v>234</v>
      </c>
      <c r="AW229" s="61" t="n">
        <f aca="false">AX229+AY229</f>
        <v>0</v>
      </c>
      <c r="AX229" s="61" t="n">
        <f aca="false">G229*AP229</f>
        <v>0</v>
      </c>
      <c r="AY229" s="61" t="n">
        <f aca="false">G229*AQ229</f>
        <v>0</v>
      </c>
      <c r="AZ229" s="97" t="s">
        <v>721</v>
      </c>
      <c r="BA229" s="97" t="s">
        <v>722</v>
      </c>
      <c r="BB229" s="89" t="s">
        <v>183</v>
      </c>
      <c r="BD229" s="61" t="n">
        <f aca="false">AX229+AY229</f>
        <v>0</v>
      </c>
      <c r="BE229" s="61" t="n">
        <f aca="false">H229/(100-BF229)*100</f>
        <v>0</v>
      </c>
      <c r="BF229" s="61" t="n">
        <v>0</v>
      </c>
      <c r="BG229" s="61" t="n">
        <f aca="false">293</f>
        <v>293</v>
      </c>
      <c r="BI229" s="61" t="n">
        <f aca="false">G229*AP229</f>
        <v>0</v>
      </c>
      <c r="BJ229" s="61" t="n">
        <f aca="false">G229*AQ229</f>
        <v>0</v>
      </c>
      <c r="BK229" s="61" t="n">
        <f aca="false">G229*H229</f>
        <v>0</v>
      </c>
    </row>
    <row r="230" customFormat="false" ht="13.2" hidden="false" customHeight="false" outlineLevel="0" collapsed="false">
      <c r="A230" s="98"/>
      <c r="B230" s="99" t="s">
        <v>124</v>
      </c>
      <c r="C230" s="99" t="s">
        <v>125</v>
      </c>
      <c r="D230" s="99"/>
      <c r="E230" s="99"/>
      <c r="F230" s="98" t="s">
        <v>146</v>
      </c>
      <c r="G230" s="98" t="s">
        <v>146</v>
      </c>
      <c r="H230" s="98" t="s">
        <v>146</v>
      </c>
      <c r="I230" s="95" t="n">
        <f aca="false">SUM(I231:I234)</f>
        <v>0</v>
      </c>
      <c r="J230" s="95" t="n">
        <f aca="false">SUM(J231:J234)</f>
        <v>0</v>
      </c>
      <c r="K230" s="95" t="n">
        <f aca="false">SUM(K231:K234)</f>
        <v>0</v>
      </c>
      <c r="L230" s="100"/>
      <c r="M230" s="101" t="n">
        <f aca="false">SUM(M231:M234)</f>
        <v>0.141392</v>
      </c>
      <c r="N230" s="100"/>
      <c r="AJ230" s="89"/>
      <c r="AT230" s="95" t="n">
        <f aca="false">SUM(AK231:AK234)</f>
        <v>0</v>
      </c>
      <c r="AU230" s="95" t="n">
        <f aca="false">SUM(AL231:AL234)</f>
        <v>0</v>
      </c>
      <c r="AV230" s="95" t="n">
        <f aca="false">SUM(AM231:AM234)</f>
        <v>0</v>
      </c>
    </row>
    <row r="231" customFormat="false" ht="13.2" hidden="false" customHeight="false" outlineLevel="0" collapsed="false">
      <c r="A231" s="15" t="s">
        <v>739</v>
      </c>
      <c r="B231" s="15" t="s">
        <v>740</v>
      </c>
      <c r="C231" s="15" t="s">
        <v>741</v>
      </c>
      <c r="D231" s="15"/>
      <c r="E231" s="15"/>
      <c r="F231" s="15" t="s">
        <v>223</v>
      </c>
      <c r="G231" s="61" t="n">
        <v>17.4</v>
      </c>
      <c r="H231" s="61" t="n">
        <v>0</v>
      </c>
      <c r="I231" s="61" t="n">
        <f aca="false">G231*AP231</f>
        <v>0</v>
      </c>
      <c r="J231" s="61" t="n">
        <f aca="false">G231*AQ231</f>
        <v>0</v>
      </c>
      <c r="K231" s="61" t="n">
        <f aca="false">G231*H231</f>
        <v>0</v>
      </c>
      <c r="L231" s="63" t="n">
        <v>8E-005</v>
      </c>
      <c r="M231" s="63" t="n">
        <f aca="false">G231*L231</f>
        <v>0.001392</v>
      </c>
      <c r="N231" s="96"/>
      <c r="AA231" s="61" t="n">
        <f aca="false">IF(AR231="5",BK231,0)</f>
        <v>0</v>
      </c>
      <c r="AC231" s="61" t="n">
        <f aca="false">IF(AR231="1",BI231,0)</f>
        <v>0</v>
      </c>
      <c r="AD231" s="61" t="n">
        <f aca="false">IF(AR231="1",BJ231,0)</f>
        <v>0</v>
      </c>
      <c r="AE231" s="61" t="n">
        <f aca="false">IF(AR231="7",BI231,0)</f>
        <v>0</v>
      </c>
      <c r="AF231" s="61" t="n">
        <f aca="false">IF(AR231="7",BJ231,0)</f>
        <v>0</v>
      </c>
      <c r="AG231" s="61" t="n">
        <f aca="false">IF(AR231="2",BI231,0)</f>
        <v>0</v>
      </c>
      <c r="AH231" s="61" t="n">
        <f aca="false">IF(AR231="2",BJ231,0)</f>
        <v>0</v>
      </c>
      <c r="AI231" s="61" t="n">
        <f aca="false">IF(AR231="0",BK231,0)</f>
        <v>0</v>
      </c>
      <c r="AJ231" s="89"/>
      <c r="AK231" s="61" t="n">
        <f aca="false">IF(AO231=0,K231,0)</f>
        <v>0</v>
      </c>
      <c r="AL231" s="61" t="n">
        <f aca="false">IF(AO231=15,K231,0)</f>
        <v>0</v>
      </c>
      <c r="AM231" s="61" t="n">
        <f aca="false">IF(AO231=21,K231,0)</f>
        <v>0</v>
      </c>
      <c r="AO231" s="61" t="n">
        <v>15</v>
      </c>
      <c r="AP231" s="61" t="n">
        <f aca="false">H231*0.317463617463617</f>
        <v>0</v>
      </c>
      <c r="AQ231" s="61" t="n">
        <f aca="false">H231*(1-0.317463617463617)</f>
        <v>0</v>
      </c>
      <c r="AR231" s="97" t="s">
        <v>450</v>
      </c>
      <c r="AW231" s="61" t="n">
        <f aca="false">AX231+AY231</f>
        <v>0</v>
      </c>
      <c r="AX231" s="61" t="n">
        <f aca="false">G231*AP231</f>
        <v>0</v>
      </c>
      <c r="AY231" s="61" t="n">
        <f aca="false">G231*AQ231</f>
        <v>0</v>
      </c>
      <c r="AZ231" s="97" t="s">
        <v>742</v>
      </c>
      <c r="BA231" s="97" t="s">
        <v>722</v>
      </c>
      <c r="BB231" s="89" t="s">
        <v>183</v>
      </c>
      <c r="BD231" s="61" t="n">
        <f aca="false">AX231+AY231</f>
        <v>0</v>
      </c>
      <c r="BE231" s="61" t="n">
        <f aca="false">H231/(100-BF231)*100</f>
        <v>0</v>
      </c>
      <c r="BF231" s="61" t="n">
        <v>0</v>
      </c>
      <c r="BG231" s="61" t="n">
        <f aca="false">295</f>
        <v>295</v>
      </c>
      <c r="BI231" s="61" t="n">
        <f aca="false">G231*AP231</f>
        <v>0</v>
      </c>
      <c r="BJ231" s="61" t="n">
        <f aca="false">G231*AQ231</f>
        <v>0</v>
      </c>
      <c r="BK231" s="61" t="n">
        <f aca="false">G231*H231</f>
        <v>0</v>
      </c>
    </row>
    <row r="232" customFormat="false" ht="13.2" hidden="false" customHeight="false" outlineLevel="0" collapsed="false">
      <c r="A232" s="15" t="s">
        <v>743</v>
      </c>
      <c r="B232" s="15" t="s">
        <v>744</v>
      </c>
      <c r="C232" s="15" t="s">
        <v>745</v>
      </c>
      <c r="D232" s="15"/>
      <c r="E232" s="15"/>
      <c r="F232" s="15" t="s">
        <v>180</v>
      </c>
      <c r="G232" s="61" t="n">
        <v>13.5</v>
      </c>
      <c r="H232" s="61" t="n">
        <v>0</v>
      </c>
      <c r="I232" s="61" t="n">
        <f aca="false">G232*AP232</f>
        <v>0</v>
      </c>
      <c r="J232" s="61" t="n">
        <f aca="false">G232*AQ232</f>
        <v>0</v>
      </c>
      <c r="K232" s="61" t="n">
        <f aca="false">G232*H232</f>
        <v>0</v>
      </c>
      <c r="L232" s="63" t="n">
        <v>0</v>
      </c>
      <c r="M232" s="63" t="n">
        <f aca="false">G232*L232</f>
        <v>0</v>
      </c>
      <c r="N232" s="96"/>
      <c r="AA232" s="61" t="n">
        <f aca="false">IF(AR232="5",BK232,0)</f>
        <v>0</v>
      </c>
      <c r="AC232" s="61" t="n">
        <f aca="false">IF(AR232="1",BI232,0)</f>
        <v>0</v>
      </c>
      <c r="AD232" s="61" t="n">
        <f aca="false">IF(AR232="1",BJ232,0)</f>
        <v>0</v>
      </c>
      <c r="AE232" s="61" t="n">
        <f aca="false">IF(AR232="7",BI232,0)</f>
        <v>0</v>
      </c>
      <c r="AF232" s="61" t="n">
        <f aca="false">IF(AR232="7",BJ232,0)</f>
        <v>0</v>
      </c>
      <c r="AG232" s="61" t="n">
        <f aca="false">IF(AR232="2",BI232,0)</f>
        <v>0</v>
      </c>
      <c r="AH232" s="61" t="n">
        <f aca="false">IF(AR232="2",BJ232,0)</f>
        <v>0</v>
      </c>
      <c r="AI232" s="61" t="n">
        <f aca="false">IF(AR232="0",BK232,0)</f>
        <v>0</v>
      </c>
      <c r="AJ232" s="89"/>
      <c r="AK232" s="61" t="n">
        <f aca="false">IF(AO232=0,K232,0)</f>
        <v>0</v>
      </c>
      <c r="AL232" s="61" t="n">
        <f aca="false">IF(AO232=15,K232,0)</f>
        <v>0</v>
      </c>
      <c r="AM232" s="61" t="n">
        <f aca="false">IF(AO232=21,K232,0)</f>
        <v>0</v>
      </c>
      <c r="AO232" s="61" t="n">
        <v>15</v>
      </c>
      <c r="AP232" s="61" t="n">
        <f aca="false">H232*0</f>
        <v>0</v>
      </c>
      <c r="AQ232" s="61" t="n">
        <f aca="false">H232*(1-0)</f>
        <v>0</v>
      </c>
      <c r="AR232" s="97" t="s">
        <v>450</v>
      </c>
      <c r="AW232" s="61" t="n">
        <f aca="false">AX232+AY232</f>
        <v>0</v>
      </c>
      <c r="AX232" s="61" t="n">
        <f aca="false">G232*AP232</f>
        <v>0</v>
      </c>
      <c r="AY232" s="61" t="n">
        <f aca="false">G232*AQ232</f>
        <v>0</v>
      </c>
      <c r="AZ232" s="97" t="s">
        <v>742</v>
      </c>
      <c r="BA232" s="97" t="s">
        <v>722</v>
      </c>
      <c r="BB232" s="89" t="s">
        <v>183</v>
      </c>
      <c r="BD232" s="61" t="n">
        <f aca="false">AX232+AY232</f>
        <v>0</v>
      </c>
      <c r="BE232" s="61" t="n">
        <f aca="false">H232/(100-BF232)*100</f>
        <v>0</v>
      </c>
      <c r="BF232" s="61" t="n">
        <v>0</v>
      </c>
      <c r="BG232" s="61" t="n">
        <f aca="false">296</f>
        <v>296</v>
      </c>
      <c r="BI232" s="61" t="n">
        <f aca="false">G232*AP232</f>
        <v>0</v>
      </c>
      <c r="BJ232" s="61" t="n">
        <f aca="false">G232*AQ232</f>
        <v>0</v>
      </c>
      <c r="BK232" s="61" t="n">
        <f aca="false">G232*H232</f>
        <v>0</v>
      </c>
    </row>
    <row r="233" customFormat="false" ht="13.2" hidden="false" customHeight="false" outlineLevel="0" collapsed="false">
      <c r="A233" s="15" t="s">
        <v>746</v>
      </c>
      <c r="B233" s="15" t="s">
        <v>356</v>
      </c>
      <c r="C233" s="15" t="s">
        <v>747</v>
      </c>
      <c r="D233" s="15"/>
      <c r="E233" s="15"/>
      <c r="F233" s="15" t="s">
        <v>180</v>
      </c>
      <c r="G233" s="61" t="n">
        <v>14</v>
      </c>
      <c r="H233" s="61" t="n">
        <v>0</v>
      </c>
      <c r="I233" s="61" t="n">
        <f aca="false">G233*AP233</f>
        <v>0</v>
      </c>
      <c r="J233" s="61" t="n">
        <f aca="false">G233*AQ233</f>
        <v>0</v>
      </c>
      <c r="K233" s="61" t="n">
        <f aca="false">G233*H233</f>
        <v>0</v>
      </c>
      <c r="L233" s="63" t="n">
        <v>0.01</v>
      </c>
      <c r="M233" s="63" t="n">
        <f aca="false">G233*L233</f>
        <v>0.14</v>
      </c>
      <c r="N233" s="96"/>
      <c r="AA233" s="61" t="n">
        <f aca="false">IF(AR233="5",BK233,0)</f>
        <v>0</v>
      </c>
      <c r="AC233" s="61" t="n">
        <f aca="false">IF(AR233="1",BI233,0)</f>
        <v>0</v>
      </c>
      <c r="AD233" s="61" t="n">
        <f aca="false">IF(AR233="1",BJ233,0)</f>
        <v>0</v>
      </c>
      <c r="AE233" s="61" t="n">
        <f aca="false">IF(AR233="7",BI233,0)</f>
        <v>0</v>
      </c>
      <c r="AF233" s="61" t="n">
        <f aca="false">IF(AR233="7",BJ233,0)</f>
        <v>0</v>
      </c>
      <c r="AG233" s="61" t="n">
        <f aca="false">IF(AR233="2",BI233,0)</f>
        <v>0</v>
      </c>
      <c r="AH233" s="61" t="n">
        <f aca="false">IF(AR233="2",BJ233,0)</f>
        <v>0</v>
      </c>
      <c r="AI233" s="61" t="n">
        <f aca="false">IF(AR233="0",BK233,0)</f>
        <v>0</v>
      </c>
      <c r="AJ233" s="89"/>
      <c r="AK233" s="61" t="n">
        <f aca="false">IF(AO233=0,K233,0)</f>
        <v>0</v>
      </c>
      <c r="AL233" s="61" t="n">
        <f aca="false">IF(AO233=15,K233,0)</f>
        <v>0</v>
      </c>
      <c r="AM233" s="61" t="n">
        <f aca="false">IF(AO233=21,K233,0)</f>
        <v>0</v>
      </c>
      <c r="AO233" s="61" t="n">
        <v>15</v>
      </c>
      <c r="AP233" s="61" t="n">
        <f aca="false">H233*1</f>
        <v>0</v>
      </c>
      <c r="AQ233" s="61" t="n">
        <f aca="false">H233*(1-1)</f>
        <v>0</v>
      </c>
      <c r="AR233" s="97" t="s">
        <v>450</v>
      </c>
      <c r="AW233" s="61" t="n">
        <f aca="false">AX233+AY233</f>
        <v>0</v>
      </c>
      <c r="AX233" s="61" t="n">
        <f aca="false">G233*AP233</f>
        <v>0</v>
      </c>
      <c r="AY233" s="61" t="n">
        <f aca="false">G233*AQ233</f>
        <v>0</v>
      </c>
      <c r="AZ233" s="97" t="s">
        <v>742</v>
      </c>
      <c r="BA233" s="97" t="s">
        <v>722</v>
      </c>
      <c r="BB233" s="89" t="s">
        <v>183</v>
      </c>
      <c r="BD233" s="61" t="n">
        <f aca="false">AX233+AY233</f>
        <v>0</v>
      </c>
      <c r="BE233" s="61" t="n">
        <f aca="false">H233/(100-BF233)*100</f>
        <v>0</v>
      </c>
      <c r="BF233" s="61" t="n">
        <v>0</v>
      </c>
      <c r="BG233" s="61" t="n">
        <f aca="false">297</f>
        <v>297</v>
      </c>
      <c r="BI233" s="61" t="n">
        <f aca="false">G233*AP233</f>
        <v>0</v>
      </c>
      <c r="BJ233" s="61" t="n">
        <f aca="false">G233*AQ233</f>
        <v>0</v>
      </c>
      <c r="BK233" s="61" t="n">
        <f aca="false">G233*H233</f>
        <v>0</v>
      </c>
    </row>
    <row r="234" customFormat="false" ht="13.2" hidden="false" customHeight="false" outlineLevel="0" collapsed="false">
      <c r="A234" s="15" t="s">
        <v>748</v>
      </c>
      <c r="B234" s="15" t="s">
        <v>749</v>
      </c>
      <c r="C234" s="15" t="s">
        <v>750</v>
      </c>
      <c r="D234" s="15"/>
      <c r="E234" s="15"/>
      <c r="F234" s="15" t="s">
        <v>233</v>
      </c>
      <c r="G234" s="61" t="n">
        <v>0.14139</v>
      </c>
      <c r="H234" s="61" t="n">
        <v>0</v>
      </c>
      <c r="I234" s="61" t="n">
        <f aca="false">G234*AP234</f>
        <v>0</v>
      </c>
      <c r="J234" s="61" t="n">
        <f aca="false">G234*AQ234</f>
        <v>0</v>
      </c>
      <c r="K234" s="61" t="n">
        <f aca="false">G234*H234</f>
        <v>0</v>
      </c>
      <c r="L234" s="63" t="n">
        <v>0</v>
      </c>
      <c r="M234" s="63" t="n">
        <f aca="false">G234*L234</f>
        <v>0</v>
      </c>
      <c r="N234" s="96"/>
      <c r="AA234" s="61" t="n">
        <f aca="false">IF(AR234="5",BK234,0)</f>
        <v>0</v>
      </c>
      <c r="AC234" s="61" t="n">
        <f aca="false">IF(AR234="1",BI234,0)</f>
        <v>0</v>
      </c>
      <c r="AD234" s="61" t="n">
        <f aca="false">IF(AR234="1",BJ234,0)</f>
        <v>0</v>
      </c>
      <c r="AE234" s="61" t="n">
        <f aca="false">IF(AR234="7",BI234,0)</f>
        <v>0</v>
      </c>
      <c r="AF234" s="61" t="n">
        <f aca="false">IF(AR234="7",BJ234,0)</f>
        <v>0</v>
      </c>
      <c r="AG234" s="61" t="n">
        <f aca="false">IF(AR234="2",BI234,0)</f>
        <v>0</v>
      </c>
      <c r="AH234" s="61" t="n">
        <f aca="false">IF(AR234="2",BJ234,0)</f>
        <v>0</v>
      </c>
      <c r="AI234" s="61" t="n">
        <f aca="false">IF(AR234="0",BK234,0)</f>
        <v>0</v>
      </c>
      <c r="AJ234" s="89"/>
      <c r="AK234" s="61" t="n">
        <f aca="false">IF(AO234=0,K234,0)</f>
        <v>0</v>
      </c>
      <c r="AL234" s="61" t="n">
        <f aca="false">IF(AO234=15,K234,0)</f>
        <v>0</v>
      </c>
      <c r="AM234" s="61" t="n">
        <f aca="false">IF(AO234=21,K234,0)</f>
        <v>0</v>
      </c>
      <c r="AO234" s="61" t="n">
        <v>15</v>
      </c>
      <c r="AP234" s="61" t="n">
        <f aca="false">H234*0</f>
        <v>0</v>
      </c>
      <c r="AQ234" s="61" t="n">
        <f aca="false">H234*(1-0)</f>
        <v>0</v>
      </c>
      <c r="AR234" s="97" t="s">
        <v>234</v>
      </c>
      <c r="AW234" s="61" t="n">
        <f aca="false">AX234+AY234</f>
        <v>0</v>
      </c>
      <c r="AX234" s="61" t="n">
        <f aca="false">G234*AP234</f>
        <v>0</v>
      </c>
      <c r="AY234" s="61" t="n">
        <f aca="false">G234*AQ234</f>
        <v>0</v>
      </c>
      <c r="AZ234" s="97" t="s">
        <v>742</v>
      </c>
      <c r="BA234" s="97" t="s">
        <v>722</v>
      </c>
      <c r="BB234" s="89" t="s">
        <v>183</v>
      </c>
      <c r="BD234" s="61" t="n">
        <f aca="false">AX234+AY234</f>
        <v>0</v>
      </c>
      <c r="BE234" s="61" t="n">
        <f aca="false">H234/(100-BF234)*100</f>
        <v>0</v>
      </c>
      <c r="BF234" s="61" t="n">
        <v>0</v>
      </c>
      <c r="BG234" s="61" t="n">
        <f aca="false">298</f>
        <v>298</v>
      </c>
      <c r="BI234" s="61" t="n">
        <f aca="false">G234*AP234</f>
        <v>0</v>
      </c>
      <c r="BJ234" s="61" t="n">
        <f aca="false">G234*AQ234</f>
        <v>0</v>
      </c>
      <c r="BK234" s="61" t="n">
        <f aca="false">G234*H234</f>
        <v>0</v>
      </c>
    </row>
    <row r="235" customFormat="false" ht="13.2" hidden="false" customHeight="false" outlineLevel="0" collapsed="false">
      <c r="A235" s="98"/>
      <c r="B235" s="99" t="s">
        <v>126</v>
      </c>
      <c r="C235" s="99" t="s">
        <v>127</v>
      </c>
      <c r="D235" s="99"/>
      <c r="E235" s="99"/>
      <c r="F235" s="98" t="s">
        <v>146</v>
      </c>
      <c r="G235" s="98" t="s">
        <v>146</v>
      </c>
      <c r="H235" s="98" t="s">
        <v>146</v>
      </c>
      <c r="I235" s="95" t="n">
        <f aca="false">SUM(I236:I239)</f>
        <v>0</v>
      </c>
      <c r="J235" s="95" t="n">
        <f aca="false">SUM(J236:J239)</f>
        <v>0</v>
      </c>
      <c r="K235" s="95" t="n">
        <f aca="false">SUM(K236:K239)</f>
        <v>0</v>
      </c>
      <c r="L235" s="100"/>
      <c r="M235" s="101" t="n">
        <f aca="false">SUM(M236:M239)</f>
        <v>1.603396</v>
      </c>
      <c r="N235" s="100"/>
      <c r="AJ235" s="89"/>
      <c r="AT235" s="95" t="n">
        <f aca="false">SUM(AK236:AK239)</f>
        <v>0</v>
      </c>
      <c r="AU235" s="95" t="n">
        <f aca="false">SUM(AL236:AL239)</f>
        <v>0</v>
      </c>
      <c r="AV235" s="95" t="n">
        <f aca="false">SUM(AM236:AM239)</f>
        <v>0</v>
      </c>
    </row>
    <row r="236" customFormat="false" ht="13.2" hidden="false" customHeight="false" outlineLevel="0" collapsed="false">
      <c r="A236" s="15" t="s">
        <v>751</v>
      </c>
      <c r="B236" s="15" t="s">
        <v>752</v>
      </c>
      <c r="C236" s="15" t="s">
        <v>753</v>
      </c>
      <c r="D236" s="15"/>
      <c r="E236" s="15"/>
      <c r="F236" s="15" t="s">
        <v>180</v>
      </c>
      <c r="G236" s="61" t="n">
        <v>57.9</v>
      </c>
      <c r="H236" s="61" t="n">
        <v>0</v>
      </c>
      <c r="I236" s="61" t="n">
        <f aca="false">G236*AP236</f>
        <v>0</v>
      </c>
      <c r="J236" s="61" t="n">
        <f aca="false">G236*AQ236</f>
        <v>0</v>
      </c>
      <c r="K236" s="61" t="n">
        <f aca="false">G236*H236</f>
        <v>0</v>
      </c>
      <c r="L236" s="63" t="n">
        <v>0.00524</v>
      </c>
      <c r="M236" s="63" t="n">
        <f aca="false">G236*L236</f>
        <v>0.303396</v>
      </c>
      <c r="N236" s="96"/>
      <c r="AA236" s="61" t="n">
        <f aca="false">IF(AR236="5",BK236,0)</f>
        <v>0</v>
      </c>
      <c r="AC236" s="61" t="n">
        <f aca="false">IF(AR236="1",BI236,0)</f>
        <v>0</v>
      </c>
      <c r="AD236" s="61" t="n">
        <f aca="false">IF(AR236="1",BJ236,0)</f>
        <v>0</v>
      </c>
      <c r="AE236" s="61" t="n">
        <f aca="false">IF(AR236="7",BI236,0)</f>
        <v>0</v>
      </c>
      <c r="AF236" s="61" t="n">
        <f aca="false">IF(AR236="7",BJ236,0)</f>
        <v>0</v>
      </c>
      <c r="AG236" s="61" t="n">
        <f aca="false">IF(AR236="2",BI236,0)</f>
        <v>0</v>
      </c>
      <c r="AH236" s="61" t="n">
        <f aca="false">IF(AR236="2",BJ236,0)</f>
        <v>0</v>
      </c>
      <c r="AI236" s="61" t="n">
        <f aca="false">IF(AR236="0",BK236,0)</f>
        <v>0</v>
      </c>
      <c r="AJ236" s="89"/>
      <c r="AK236" s="61" t="n">
        <f aca="false">IF(AO236=0,K236,0)</f>
        <v>0</v>
      </c>
      <c r="AL236" s="61" t="n">
        <f aca="false">IF(AO236=15,K236,0)</f>
        <v>0</v>
      </c>
      <c r="AM236" s="61" t="n">
        <f aca="false">IF(AO236=21,K236,0)</f>
        <v>0</v>
      </c>
      <c r="AO236" s="61" t="n">
        <v>15</v>
      </c>
      <c r="AP236" s="61" t="n">
        <f aca="false">H236*0.186518771331058</f>
        <v>0</v>
      </c>
      <c r="AQ236" s="61" t="n">
        <f aca="false">H236*(1-0.186518771331058)</f>
        <v>0</v>
      </c>
      <c r="AR236" s="97" t="s">
        <v>450</v>
      </c>
      <c r="AW236" s="61" t="n">
        <f aca="false">AX236+AY236</f>
        <v>0</v>
      </c>
      <c r="AX236" s="61" t="n">
        <f aca="false">G236*AP236</f>
        <v>0</v>
      </c>
      <c r="AY236" s="61" t="n">
        <f aca="false">G236*AQ236</f>
        <v>0</v>
      </c>
      <c r="AZ236" s="97" t="s">
        <v>754</v>
      </c>
      <c r="BA236" s="97" t="s">
        <v>755</v>
      </c>
      <c r="BB236" s="89" t="s">
        <v>183</v>
      </c>
      <c r="BD236" s="61" t="n">
        <f aca="false">AX236+AY236</f>
        <v>0</v>
      </c>
      <c r="BE236" s="61" t="n">
        <f aca="false">H236/(100-BF236)*100</f>
        <v>0</v>
      </c>
      <c r="BF236" s="61" t="n">
        <v>0</v>
      </c>
      <c r="BG236" s="61" t="n">
        <f aca="false">300</f>
        <v>300</v>
      </c>
      <c r="BI236" s="61" t="n">
        <f aca="false">G236*AP236</f>
        <v>0</v>
      </c>
      <c r="BJ236" s="61" t="n">
        <f aca="false">G236*AQ236</f>
        <v>0</v>
      </c>
      <c r="BK236" s="61" t="n">
        <f aca="false">G236*H236</f>
        <v>0</v>
      </c>
    </row>
    <row r="237" customFormat="false" ht="13.2" hidden="false" customHeight="false" outlineLevel="0" collapsed="false">
      <c r="A237" s="15" t="s">
        <v>756</v>
      </c>
      <c r="B237" s="15" t="s">
        <v>757</v>
      </c>
      <c r="C237" s="15" t="s">
        <v>758</v>
      </c>
      <c r="D237" s="15"/>
      <c r="E237" s="15"/>
      <c r="F237" s="15" t="s">
        <v>180</v>
      </c>
      <c r="G237" s="61" t="n">
        <v>57.9</v>
      </c>
      <c r="H237" s="61" t="n">
        <v>0</v>
      </c>
      <c r="I237" s="61" t="n">
        <f aca="false">G237*AP237</f>
        <v>0</v>
      </c>
      <c r="J237" s="61" t="n">
        <f aca="false">G237*AQ237</f>
        <v>0</v>
      </c>
      <c r="K237" s="61" t="n">
        <f aca="false">G237*H237</f>
        <v>0</v>
      </c>
      <c r="L237" s="63" t="n">
        <v>0</v>
      </c>
      <c r="M237" s="63" t="n">
        <f aca="false">G237*L237</f>
        <v>0</v>
      </c>
      <c r="N237" s="96"/>
      <c r="AA237" s="61" t="n">
        <f aca="false">IF(AR237="5",BK237,0)</f>
        <v>0</v>
      </c>
      <c r="AC237" s="61" t="n">
        <f aca="false">IF(AR237="1",BI237,0)</f>
        <v>0</v>
      </c>
      <c r="AD237" s="61" t="n">
        <f aca="false">IF(AR237="1",BJ237,0)</f>
        <v>0</v>
      </c>
      <c r="AE237" s="61" t="n">
        <f aca="false">IF(AR237="7",BI237,0)</f>
        <v>0</v>
      </c>
      <c r="AF237" s="61" t="n">
        <f aca="false">IF(AR237="7",BJ237,0)</f>
        <v>0</v>
      </c>
      <c r="AG237" s="61" t="n">
        <f aca="false">IF(AR237="2",BI237,0)</f>
        <v>0</v>
      </c>
      <c r="AH237" s="61" t="n">
        <f aca="false">IF(AR237="2",BJ237,0)</f>
        <v>0</v>
      </c>
      <c r="AI237" s="61" t="n">
        <f aca="false">IF(AR237="0",BK237,0)</f>
        <v>0</v>
      </c>
      <c r="AJ237" s="89"/>
      <c r="AK237" s="61" t="n">
        <f aca="false">IF(AO237=0,K237,0)</f>
        <v>0</v>
      </c>
      <c r="AL237" s="61" t="n">
        <f aca="false">IF(AO237=15,K237,0)</f>
        <v>0</v>
      </c>
      <c r="AM237" s="61" t="n">
        <f aca="false">IF(AO237=21,K237,0)</f>
        <v>0</v>
      </c>
      <c r="AO237" s="61" t="n">
        <v>15</v>
      </c>
      <c r="AP237" s="61" t="n">
        <f aca="false">H237*0</f>
        <v>0</v>
      </c>
      <c r="AQ237" s="61" t="n">
        <f aca="false">H237*(1-0)</f>
        <v>0</v>
      </c>
      <c r="AR237" s="97" t="s">
        <v>450</v>
      </c>
      <c r="AW237" s="61" t="n">
        <f aca="false">AX237+AY237</f>
        <v>0</v>
      </c>
      <c r="AX237" s="61" t="n">
        <f aca="false">G237*AP237</f>
        <v>0</v>
      </c>
      <c r="AY237" s="61" t="n">
        <f aca="false">G237*AQ237</f>
        <v>0</v>
      </c>
      <c r="AZ237" s="97" t="s">
        <v>754</v>
      </c>
      <c r="BA237" s="97" t="s">
        <v>755</v>
      </c>
      <c r="BB237" s="89" t="s">
        <v>183</v>
      </c>
      <c r="BD237" s="61" t="n">
        <f aca="false">AX237+AY237</f>
        <v>0</v>
      </c>
      <c r="BE237" s="61" t="n">
        <f aca="false">H237/(100-BF237)*100</f>
        <v>0</v>
      </c>
      <c r="BF237" s="61" t="n">
        <v>0</v>
      </c>
      <c r="BG237" s="61" t="n">
        <f aca="false">301</f>
        <v>301</v>
      </c>
      <c r="BI237" s="61" t="n">
        <f aca="false">G237*AP237</f>
        <v>0</v>
      </c>
      <c r="BJ237" s="61" t="n">
        <f aca="false">G237*AQ237</f>
        <v>0</v>
      </c>
      <c r="BK237" s="61" t="n">
        <f aca="false">G237*H237</f>
        <v>0</v>
      </c>
    </row>
    <row r="238" customFormat="false" ht="13.2" hidden="false" customHeight="false" outlineLevel="0" collapsed="false">
      <c r="A238" s="15" t="s">
        <v>759</v>
      </c>
      <c r="B238" s="15" t="s">
        <v>356</v>
      </c>
      <c r="C238" s="15" t="s">
        <v>760</v>
      </c>
      <c r="D238" s="15"/>
      <c r="E238" s="15"/>
      <c r="F238" s="15" t="s">
        <v>180</v>
      </c>
      <c r="G238" s="61" t="n">
        <v>65</v>
      </c>
      <c r="H238" s="61" t="n">
        <v>0</v>
      </c>
      <c r="I238" s="61" t="n">
        <f aca="false">G238*AP238</f>
        <v>0</v>
      </c>
      <c r="J238" s="61" t="n">
        <f aca="false">G238*AQ238</f>
        <v>0</v>
      </c>
      <c r="K238" s="61" t="n">
        <f aca="false">G238*H238</f>
        <v>0</v>
      </c>
      <c r="L238" s="63" t="n">
        <v>0.02</v>
      </c>
      <c r="M238" s="63" t="n">
        <f aca="false">G238*L238</f>
        <v>1.3</v>
      </c>
      <c r="N238" s="96"/>
      <c r="AA238" s="61" t="n">
        <f aca="false">IF(AR238="5",BK238,0)</f>
        <v>0</v>
      </c>
      <c r="AC238" s="61" t="n">
        <f aca="false">IF(AR238="1",BI238,0)</f>
        <v>0</v>
      </c>
      <c r="AD238" s="61" t="n">
        <f aca="false">IF(AR238="1",BJ238,0)</f>
        <v>0</v>
      </c>
      <c r="AE238" s="61" t="n">
        <f aca="false">IF(AR238="7",BI238,0)</f>
        <v>0</v>
      </c>
      <c r="AF238" s="61" t="n">
        <f aca="false">IF(AR238="7",BJ238,0)</f>
        <v>0</v>
      </c>
      <c r="AG238" s="61" t="n">
        <f aca="false">IF(AR238="2",BI238,0)</f>
        <v>0</v>
      </c>
      <c r="AH238" s="61" t="n">
        <f aca="false">IF(AR238="2",BJ238,0)</f>
        <v>0</v>
      </c>
      <c r="AI238" s="61" t="n">
        <f aca="false">IF(AR238="0",BK238,0)</f>
        <v>0</v>
      </c>
      <c r="AJ238" s="89"/>
      <c r="AK238" s="61" t="n">
        <f aca="false">IF(AO238=0,K238,0)</f>
        <v>0</v>
      </c>
      <c r="AL238" s="61" t="n">
        <f aca="false">IF(AO238=15,K238,0)</f>
        <v>0</v>
      </c>
      <c r="AM238" s="61" t="n">
        <f aca="false">IF(AO238=21,K238,0)</f>
        <v>0</v>
      </c>
      <c r="AO238" s="61" t="n">
        <v>15</v>
      </c>
      <c r="AP238" s="61" t="n">
        <f aca="false">H238*1</f>
        <v>0</v>
      </c>
      <c r="AQ238" s="61" t="n">
        <f aca="false">H238*(1-1)</f>
        <v>0</v>
      </c>
      <c r="AR238" s="97" t="s">
        <v>450</v>
      </c>
      <c r="AW238" s="61" t="n">
        <f aca="false">AX238+AY238</f>
        <v>0</v>
      </c>
      <c r="AX238" s="61" t="n">
        <f aca="false">G238*AP238</f>
        <v>0</v>
      </c>
      <c r="AY238" s="61" t="n">
        <f aca="false">G238*AQ238</f>
        <v>0</v>
      </c>
      <c r="AZ238" s="97" t="s">
        <v>754</v>
      </c>
      <c r="BA238" s="97" t="s">
        <v>755</v>
      </c>
      <c r="BB238" s="89" t="s">
        <v>183</v>
      </c>
      <c r="BD238" s="61" t="n">
        <f aca="false">AX238+AY238</f>
        <v>0</v>
      </c>
      <c r="BE238" s="61" t="n">
        <f aca="false">H238/(100-BF238)*100</f>
        <v>0</v>
      </c>
      <c r="BF238" s="61" t="n">
        <v>0</v>
      </c>
      <c r="BG238" s="61" t="n">
        <f aca="false">302</f>
        <v>302</v>
      </c>
      <c r="BI238" s="61" t="n">
        <f aca="false">G238*AP238</f>
        <v>0</v>
      </c>
      <c r="BJ238" s="61" t="n">
        <f aca="false">G238*AQ238</f>
        <v>0</v>
      </c>
      <c r="BK238" s="61" t="n">
        <f aca="false">G238*H238</f>
        <v>0</v>
      </c>
    </row>
    <row r="239" customFormat="false" ht="13.2" hidden="false" customHeight="false" outlineLevel="0" collapsed="false">
      <c r="A239" s="15" t="s">
        <v>761</v>
      </c>
      <c r="B239" s="15" t="s">
        <v>762</v>
      </c>
      <c r="C239" s="15" t="s">
        <v>763</v>
      </c>
      <c r="D239" s="15"/>
      <c r="E239" s="15"/>
      <c r="F239" s="15" t="s">
        <v>233</v>
      </c>
      <c r="G239" s="61" t="n">
        <v>1.6034</v>
      </c>
      <c r="H239" s="61" t="n">
        <v>0</v>
      </c>
      <c r="I239" s="61" t="n">
        <f aca="false">G239*AP239</f>
        <v>0</v>
      </c>
      <c r="J239" s="61" t="n">
        <f aca="false">G239*AQ239</f>
        <v>0</v>
      </c>
      <c r="K239" s="61" t="n">
        <f aca="false">G239*H239</f>
        <v>0</v>
      </c>
      <c r="L239" s="63" t="n">
        <v>0</v>
      </c>
      <c r="M239" s="63" t="n">
        <f aca="false">G239*L239</f>
        <v>0</v>
      </c>
      <c r="N239" s="96"/>
      <c r="AA239" s="61" t="n">
        <f aca="false">IF(AR239="5",BK239,0)</f>
        <v>0</v>
      </c>
      <c r="AC239" s="61" t="n">
        <f aca="false">IF(AR239="1",BI239,0)</f>
        <v>0</v>
      </c>
      <c r="AD239" s="61" t="n">
        <f aca="false">IF(AR239="1",BJ239,0)</f>
        <v>0</v>
      </c>
      <c r="AE239" s="61" t="n">
        <f aca="false">IF(AR239="7",BI239,0)</f>
        <v>0</v>
      </c>
      <c r="AF239" s="61" t="n">
        <f aca="false">IF(AR239="7",BJ239,0)</f>
        <v>0</v>
      </c>
      <c r="AG239" s="61" t="n">
        <f aca="false">IF(AR239="2",BI239,0)</f>
        <v>0</v>
      </c>
      <c r="AH239" s="61" t="n">
        <f aca="false">IF(AR239="2",BJ239,0)</f>
        <v>0</v>
      </c>
      <c r="AI239" s="61" t="n">
        <f aca="false">IF(AR239="0",BK239,0)</f>
        <v>0</v>
      </c>
      <c r="AJ239" s="89"/>
      <c r="AK239" s="61" t="n">
        <f aca="false">IF(AO239=0,K239,0)</f>
        <v>0</v>
      </c>
      <c r="AL239" s="61" t="n">
        <f aca="false">IF(AO239=15,K239,0)</f>
        <v>0</v>
      </c>
      <c r="AM239" s="61" t="n">
        <f aca="false">IF(AO239=21,K239,0)</f>
        <v>0</v>
      </c>
      <c r="AO239" s="61" t="n">
        <v>15</v>
      </c>
      <c r="AP239" s="61" t="n">
        <f aca="false">H239*0</f>
        <v>0</v>
      </c>
      <c r="AQ239" s="61" t="n">
        <f aca="false">H239*(1-0)</f>
        <v>0</v>
      </c>
      <c r="AR239" s="97" t="s">
        <v>234</v>
      </c>
      <c r="AW239" s="61" t="n">
        <f aca="false">AX239+AY239</f>
        <v>0</v>
      </c>
      <c r="AX239" s="61" t="n">
        <f aca="false">G239*AP239</f>
        <v>0</v>
      </c>
      <c r="AY239" s="61" t="n">
        <f aca="false">G239*AQ239</f>
        <v>0</v>
      </c>
      <c r="AZ239" s="97" t="s">
        <v>754</v>
      </c>
      <c r="BA239" s="97" t="s">
        <v>755</v>
      </c>
      <c r="BB239" s="89" t="s">
        <v>183</v>
      </c>
      <c r="BD239" s="61" t="n">
        <f aca="false">AX239+AY239</f>
        <v>0</v>
      </c>
      <c r="BE239" s="61" t="n">
        <f aca="false">H239/(100-BF239)*100</f>
        <v>0</v>
      </c>
      <c r="BF239" s="61" t="n">
        <v>0</v>
      </c>
      <c r="BG239" s="61" t="n">
        <f aca="false">303</f>
        <v>303</v>
      </c>
      <c r="BI239" s="61" t="n">
        <f aca="false">G239*AP239</f>
        <v>0</v>
      </c>
      <c r="BJ239" s="61" t="n">
        <f aca="false">G239*AQ239</f>
        <v>0</v>
      </c>
      <c r="BK239" s="61" t="n">
        <f aca="false">G239*H239</f>
        <v>0</v>
      </c>
    </row>
    <row r="240" customFormat="false" ht="13.2" hidden="false" customHeight="false" outlineLevel="0" collapsed="false">
      <c r="A240" s="98"/>
      <c r="B240" s="99" t="s">
        <v>128</v>
      </c>
      <c r="C240" s="99" t="s">
        <v>129</v>
      </c>
      <c r="D240" s="99"/>
      <c r="E240" s="99"/>
      <c r="F240" s="98" t="s">
        <v>146</v>
      </c>
      <c r="G240" s="98" t="s">
        <v>146</v>
      </c>
      <c r="H240" s="98" t="s">
        <v>146</v>
      </c>
      <c r="I240" s="95" t="n">
        <f aca="false">SUM(I241:I242)</f>
        <v>0</v>
      </c>
      <c r="J240" s="95" t="n">
        <f aca="false">SUM(J241:J242)</f>
        <v>0</v>
      </c>
      <c r="K240" s="95" t="n">
        <f aca="false">SUM(K241:K242)</f>
        <v>0</v>
      </c>
      <c r="L240" s="100"/>
      <c r="M240" s="101" t="n">
        <f aca="false">SUM(M241:M242)</f>
        <v>0.0273</v>
      </c>
      <c r="N240" s="100"/>
      <c r="AJ240" s="89"/>
      <c r="AT240" s="95" t="n">
        <f aca="false">SUM(AK241:AK242)</f>
        <v>0</v>
      </c>
      <c r="AU240" s="95" t="n">
        <f aca="false">SUM(AL241:AL242)</f>
        <v>0</v>
      </c>
      <c r="AV240" s="95" t="n">
        <f aca="false">SUM(AM241:AM242)</f>
        <v>0</v>
      </c>
    </row>
    <row r="241" customFormat="false" ht="13.2" hidden="false" customHeight="false" outlineLevel="0" collapsed="false">
      <c r="A241" s="15" t="s">
        <v>764</v>
      </c>
      <c r="B241" s="15" t="s">
        <v>765</v>
      </c>
      <c r="C241" s="15" t="s">
        <v>766</v>
      </c>
      <c r="D241" s="15"/>
      <c r="E241" s="15"/>
      <c r="F241" s="15" t="s">
        <v>180</v>
      </c>
      <c r="G241" s="61" t="n">
        <v>15</v>
      </c>
      <c r="H241" s="61" t="n">
        <v>0</v>
      </c>
      <c r="I241" s="61" t="n">
        <f aca="false">G241*AP241</f>
        <v>0</v>
      </c>
      <c r="J241" s="61" t="n">
        <f aca="false">G241*AQ241</f>
        <v>0</v>
      </c>
      <c r="K241" s="61" t="n">
        <f aca="false">G241*H241</f>
        <v>0</v>
      </c>
      <c r="L241" s="63" t="n">
        <v>0.00028</v>
      </c>
      <c r="M241" s="63" t="n">
        <f aca="false">G241*L241</f>
        <v>0.0042</v>
      </c>
      <c r="N241" s="96"/>
      <c r="AA241" s="61" t="n">
        <f aca="false">IF(AR241="5",BK241,0)</f>
        <v>0</v>
      </c>
      <c r="AC241" s="61" t="n">
        <f aca="false">IF(AR241="1",BI241,0)</f>
        <v>0</v>
      </c>
      <c r="AD241" s="61" t="n">
        <f aca="false">IF(AR241="1",BJ241,0)</f>
        <v>0</v>
      </c>
      <c r="AE241" s="61" t="n">
        <f aca="false">IF(AR241="7",BI241,0)</f>
        <v>0</v>
      </c>
      <c r="AF241" s="61" t="n">
        <f aca="false">IF(AR241="7",BJ241,0)</f>
        <v>0</v>
      </c>
      <c r="AG241" s="61" t="n">
        <f aca="false">IF(AR241="2",BI241,0)</f>
        <v>0</v>
      </c>
      <c r="AH241" s="61" t="n">
        <f aca="false">IF(AR241="2",BJ241,0)</f>
        <v>0</v>
      </c>
      <c r="AI241" s="61" t="n">
        <f aca="false">IF(AR241="0",BK241,0)</f>
        <v>0</v>
      </c>
      <c r="AJ241" s="89"/>
      <c r="AK241" s="61" t="n">
        <f aca="false">IF(AO241=0,K241,0)</f>
        <v>0</v>
      </c>
      <c r="AL241" s="61" t="n">
        <f aca="false">IF(AO241=15,K241,0)</f>
        <v>0</v>
      </c>
      <c r="AM241" s="61" t="n">
        <f aca="false">IF(AO241=21,K241,0)</f>
        <v>0</v>
      </c>
      <c r="AO241" s="61" t="n">
        <v>15</v>
      </c>
      <c r="AP241" s="61" t="n">
        <f aca="false">H241*0.207941905365685</f>
        <v>0</v>
      </c>
      <c r="AQ241" s="61" t="n">
        <f aca="false">H241*(1-0.207941905365685)</f>
        <v>0</v>
      </c>
      <c r="AR241" s="97" t="s">
        <v>450</v>
      </c>
      <c r="AW241" s="61" t="n">
        <f aca="false">AX241+AY241</f>
        <v>0</v>
      </c>
      <c r="AX241" s="61" t="n">
        <f aca="false">G241*AP241</f>
        <v>0</v>
      </c>
      <c r="AY241" s="61" t="n">
        <f aca="false">G241*AQ241</f>
        <v>0</v>
      </c>
      <c r="AZ241" s="97" t="s">
        <v>767</v>
      </c>
      <c r="BA241" s="97" t="s">
        <v>755</v>
      </c>
      <c r="BB241" s="89" t="s">
        <v>183</v>
      </c>
      <c r="BD241" s="61" t="n">
        <f aca="false">AX241+AY241</f>
        <v>0</v>
      </c>
      <c r="BE241" s="61" t="n">
        <f aca="false">H241/(100-BF241)*100</f>
        <v>0</v>
      </c>
      <c r="BF241" s="61" t="n">
        <v>0</v>
      </c>
      <c r="BG241" s="61" t="n">
        <f aca="false">305</f>
        <v>305</v>
      </c>
      <c r="BI241" s="61" t="n">
        <f aca="false">G241*AP241</f>
        <v>0</v>
      </c>
      <c r="BJ241" s="61" t="n">
        <f aca="false">G241*AQ241</f>
        <v>0</v>
      </c>
      <c r="BK241" s="61" t="n">
        <f aca="false">G241*H241</f>
        <v>0</v>
      </c>
    </row>
    <row r="242" customFormat="false" ht="13.2" hidden="false" customHeight="false" outlineLevel="0" collapsed="false">
      <c r="A242" s="15" t="s">
        <v>768</v>
      </c>
      <c r="B242" s="15" t="s">
        <v>769</v>
      </c>
      <c r="C242" s="15" t="s">
        <v>770</v>
      </c>
      <c r="D242" s="15"/>
      <c r="E242" s="15"/>
      <c r="F242" s="15" t="s">
        <v>180</v>
      </c>
      <c r="G242" s="61" t="n">
        <v>55</v>
      </c>
      <c r="H242" s="61" t="n">
        <v>0</v>
      </c>
      <c r="I242" s="61" t="n">
        <f aca="false">G242*AP242</f>
        <v>0</v>
      </c>
      <c r="J242" s="61" t="n">
        <f aca="false">G242*AQ242</f>
        <v>0</v>
      </c>
      <c r="K242" s="61" t="n">
        <f aca="false">G242*H242</f>
        <v>0</v>
      </c>
      <c r="L242" s="63" t="n">
        <v>0.00042</v>
      </c>
      <c r="M242" s="63" t="n">
        <f aca="false">G242*L242</f>
        <v>0.0231</v>
      </c>
      <c r="N242" s="96"/>
      <c r="AA242" s="61" t="n">
        <f aca="false">IF(AR242="5",BK242,0)</f>
        <v>0</v>
      </c>
      <c r="AC242" s="61" t="n">
        <f aca="false">IF(AR242="1",BI242,0)</f>
        <v>0</v>
      </c>
      <c r="AD242" s="61" t="n">
        <f aca="false">IF(AR242="1",BJ242,0)</f>
        <v>0</v>
      </c>
      <c r="AE242" s="61" t="n">
        <f aca="false">IF(AR242="7",BI242,0)</f>
        <v>0</v>
      </c>
      <c r="AF242" s="61" t="n">
        <f aca="false">IF(AR242="7",BJ242,0)</f>
        <v>0</v>
      </c>
      <c r="AG242" s="61" t="n">
        <f aca="false">IF(AR242="2",BI242,0)</f>
        <v>0</v>
      </c>
      <c r="AH242" s="61" t="n">
        <f aca="false">IF(AR242="2",BJ242,0)</f>
        <v>0</v>
      </c>
      <c r="AI242" s="61" t="n">
        <f aca="false">IF(AR242="0",BK242,0)</f>
        <v>0</v>
      </c>
      <c r="AJ242" s="89"/>
      <c r="AK242" s="61" t="n">
        <f aca="false">IF(AO242=0,K242,0)</f>
        <v>0</v>
      </c>
      <c r="AL242" s="61" t="n">
        <f aca="false">IF(AO242=15,K242,0)</f>
        <v>0</v>
      </c>
      <c r="AM242" s="61" t="n">
        <f aca="false">IF(AO242=21,K242,0)</f>
        <v>0</v>
      </c>
      <c r="AO242" s="61" t="n">
        <v>15</v>
      </c>
      <c r="AP242" s="61" t="n">
        <f aca="false">H242*0.411848341232227</f>
        <v>0</v>
      </c>
      <c r="AQ242" s="61" t="n">
        <f aca="false">H242*(1-0.411848341232227)</f>
        <v>0</v>
      </c>
      <c r="AR242" s="97" t="s">
        <v>450</v>
      </c>
      <c r="AW242" s="61" t="n">
        <f aca="false">AX242+AY242</f>
        <v>0</v>
      </c>
      <c r="AX242" s="61" t="n">
        <f aca="false">G242*AP242</f>
        <v>0</v>
      </c>
      <c r="AY242" s="61" t="n">
        <f aca="false">G242*AQ242</f>
        <v>0</v>
      </c>
      <c r="AZ242" s="97" t="s">
        <v>767</v>
      </c>
      <c r="BA242" s="97" t="s">
        <v>755</v>
      </c>
      <c r="BB242" s="89" t="s">
        <v>183</v>
      </c>
      <c r="BD242" s="61" t="n">
        <f aca="false">AX242+AY242</f>
        <v>0</v>
      </c>
      <c r="BE242" s="61" t="n">
        <f aca="false">H242/(100-BF242)*100</f>
        <v>0</v>
      </c>
      <c r="BF242" s="61" t="n">
        <v>0</v>
      </c>
      <c r="BG242" s="61" t="n">
        <f aca="false">306</f>
        <v>306</v>
      </c>
      <c r="BI242" s="61" t="n">
        <f aca="false">G242*AP242</f>
        <v>0</v>
      </c>
      <c r="BJ242" s="61" t="n">
        <f aca="false">G242*AQ242</f>
        <v>0</v>
      </c>
      <c r="BK242" s="61" t="n">
        <f aca="false">G242*H242</f>
        <v>0</v>
      </c>
    </row>
    <row r="243" customFormat="false" ht="13.2" hidden="false" customHeight="false" outlineLevel="0" collapsed="false">
      <c r="A243" s="98"/>
      <c r="B243" s="99" t="s">
        <v>130</v>
      </c>
      <c r="C243" s="99" t="s">
        <v>131</v>
      </c>
      <c r="D243" s="99"/>
      <c r="E243" s="99"/>
      <c r="F243" s="98" t="s">
        <v>146</v>
      </c>
      <c r="G243" s="98" t="s">
        <v>146</v>
      </c>
      <c r="H243" s="98" t="s">
        <v>146</v>
      </c>
      <c r="I243" s="95" t="n">
        <f aca="false">SUM(I244:I247)</f>
        <v>0</v>
      </c>
      <c r="J243" s="95" t="n">
        <f aca="false">SUM(J244:J247)</f>
        <v>0</v>
      </c>
      <c r="K243" s="95" t="n">
        <f aca="false">SUM(K244:K247)</f>
        <v>0</v>
      </c>
      <c r="L243" s="100"/>
      <c r="M243" s="101" t="n">
        <f aca="false">SUM(M244:M247)</f>
        <v>0.401508</v>
      </c>
      <c r="N243" s="100"/>
      <c r="AJ243" s="89"/>
      <c r="AT243" s="95" t="n">
        <f aca="false">SUM(AK244:AK247)</f>
        <v>0</v>
      </c>
      <c r="AU243" s="95" t="n">
        <f aca="false">SUM(AL244:AL247)</f>
        <v>0</v>
      </c>
      <c r="AV243" s="95" t="n">
        <f aca="false">SUM(AM244:AM247)</f>
        <v>0</v>
      </c>
    </row>
    <row r="244" customFormat="false" ht="13.2" hidden="false" customHeight="false" outlineLevel="0" collapsed="false">
      <c r="A244" s="15" t="s">
        <v>771</v>
      </c>
      <c r="B244" s="15" t="s">
        <v>772</v>
      </c>
      <c r="C244" s="15" t="s">
        <v>773</v>
      </c>
      <c r="D244" s="15"/>
      <c r="E244" s="15"/>
      <c r="F244" s="15" t="s">
        <v>180</v>
      </c>
      <c r="G244" s="61" t="n">
        <v>167.7</v>
      </c>
      <c r="H244" s="61" t="n">
        <v>0</v>
      </c>
      <c r="I244" s="61" t="n">
        <f aca="false">G244*AP244</f>
        <v>0</v>
      </c>
      <c r="J244" s="61" t="n">
        <f aca="false">G244*AQ244</f>
        <v>0</v>
      </c>
      <c r="K244" s="61" t="n">
        <f aca="false">G244*H244</f>
        <v>0</v>
      </c>
      <c r="L244" s="63" t="n">
        <v>0.00035</v>
      </c>
      <c r="M244" s="63" t="n">
        <f aca="false">G244*L244</f>
        <v>0.058695</v>
      </c>
      <c r="N244" s="96"/>
      <c r="AA244" s="61" t="n">
        <f aca="false">IF(AR244="5",BK244,0)</f>
        <v>0</v>
      </c>
      <c r="AC244" s="61" t="n">
        <f aca="false">IF(AR244="1",BI244,0)</f>
        <v>0</v>
      </c>
      <c r="AD244" s="61" t="n">
        <f aca="false">IF(AR244="1",BJ244,0)</f>
        <v>0</v>
      </c>
      <c r="AE244" s="61" t="n">
        <f aca="false">IF(AR244="7",BI244,0)</f>
        <v>0</v>
      </c>
      <c r="AF244" s="61" t="n">
        <f aca="false">IF(AR244="7",BJ244,0)</f>
        <v>0</v>
      </c>
      <c r="AG244" s="61" t="n">
        <f aca="false">IF(AR244="2",BI244,0)</f>
        <v>0</v>
      </c>
      <c r="AH244" s="61" t="n">
        <f aca="false">IF(AR244="2",BJ244,0)</f>
        <v>0</v>
      </c>
      <c r="AI244" s="61" t="n">
        <f aca="false">IF(AR244="0",BK244,0)</f>
        <v>0</v>
      </c>
      <c r="AJ244" s="89"/>
      <c r="AK244" s="61" t="n">
        <f aca="false">IF(AO244=0,K244,0)</f>
        <v>0</v>
      </c>
      <c r="AL244" s="61" t="n">
        <f aca="false">IF(AO244=15,K244,0)</f>
        <v>0</v>
      </c>
      <c r="AM244" s="61" t="n">
        <f aca="false">IF(AO244=21,K244,0)</f>
        <v>0</v>
      </c>
      <c r="AO244" s="61" t="n">
        <v>15</v>
      </c>
      <c r="AP244" s="61" t="n">
        <f aca="false">H244*0.592356687898089</f>
        <v>0</v>
      </c>
      <c r="AQ244" s="61" t="n">
        <f aca="false">H244*(1-0.592356687898089)</f>
        <v>0</v>
      </c>
      <c r="AR244" s="97" t="s">
        <v>450</v>
      </c>
      <c r="AW244" s="61" t="n">
        <f aca="false">AX244+AY244</f>
        <v>0</v>
      </c>
      <c r="AX244" s="61" t="n">
        <f aca="false">G244*AP244</f>
        <v>0</v>
      </c>
      <c r="AY244" s="61" t="n">
        <f aca="false">G244*AQ244</f>
        <v>0</v>
      </c>
      <c r="AZ244" s="97" t="s">
        <v>774</v>
      </c>
      <c r="BA244" s="97" t="s">
        <v>755</v>
      </c>
      <c r="BB244" s="89" t="s">
        <v>183</v>
      </c>
      <c r="BD244" s="61" t="n">
        <f aca="false">AX244+AY244</f>
        <v>0</v>
      </c>
      <c r="BE244" s="61" t="n">
        <f aca="false">H244/(100-BF244)*100</f>
        <v>0</v>
      </c>
      <c r="BF244" s="61" t="n">
        <v>0</v>
      </c>
      <c r="BG244" s="61" t="n">
        <f aca="false">308</f>
        <v>308</v>
      </c>
      <c r="BI244" s="61" t="n">
        <f aca="false">G244*AP244</f>
        <v>0</v>
      </c>
      <c r="BJ244" s="61" t="n">
        <f aca="false">G244*AQ244</f>
        <v>0</v>
      </c>
      <c r="BK244" s="61" t="n">
        <f aca="false">G244*H244</f>
        <v>0</v>
      </c>
    </row>
    <row r="245" customFormat="false" ht="13.2" hidden="false" customHeight="false" outlineLevel="0" collapsed="false">
      <c r="A245" s="15" t="s">
        <v>775</v>
      </c>
      <c r="B245" s="15" t="s">
        <v>776</v>
      </c>
      <c r="C245" s="15" t="s">
        <v>777</v>
      </c>
      <c r="D245" s="15"/>
      <c r="E245" s="15"/>
      <c r="F245" s="15" t="s">
        <v>180</v>
      </c>
      <c r="G245" s="61" t="n">
        <v>421.7</v>
      </c>
      <c r="H245" s="61" t="n">
        <v>0</v>
      </c>
      <c r="I245" s="61" t="n">
        <f aca="false">G245*AP245</f>
        <v>0</v>
      </c>
      <c r="J245" s="61" t="n">
        <f aca="false">G245*AQ245</f>
        <v>0</v>
      </c>
      <c r="K245" s="61" t="n">
        <f aca="false">G245*H245</f>
        <v>0</v>
      </c>
      <c r="L245" s="63" t="n">
        <v>0.00017</v>
      </c>
      <c r="M245" s="63" t="n">
        <f aca="false">G245*L245</f>
        <v>0.071689</v>
      </c>
      <c r="N245" s="96"/>
      <c r="AA245" s="61" t="n">
        <f aca="false">IF(AR245="5",BK245,0)</f>
        <v>0</v>
      </c>
      <c r="AC245" s="61" t="n">
        <f aca="false">IF(AR245="1",BI245,0)</f>
        <v>0</v>
      </c>
      <c r="AD245" s="61" t="n">
        <f aca="false">IF(AR245="1",BJ245,0)</f>
        <v>0</v>
      </c>
      <c r="AE245" s="61" t="n">
        <f aca="false">IF(AR245="7",BI245,0)</f>
        <v>0</v>
      </c>
      <c r="AF245" s="61" t="n">
        <f aca="false">IF(AR245="7",BJ245,0)</f>
        <v>0</v>
      </c>
      <c r="AG245" s="61" t="n">
        <f aca="false">IF(AR245="2",BI245,0)</f>
        <v>0</v>
      </c>
      <c r="AH245" s="61" t="n">
        <f aca="false">IF(AR245="2",BJ245,0)</f>
        <v>0</v>
      </c>
      <c r="AI245" s="61" t="n">
        <f aca="false">IF(AR245="0",BK245,0)</f>
        <v>0</v>
      </c>
      <c r="AJ245" s="89"/>
      <c r="AK245" s="61" t="n">
        <f aca="false">IF(AO245=0,K245,0)</f>
        <v>0</v>
      </c>
      <c r="AL245" s="61" t="n">
        <f aca="false">IF(AO245=15,K245,0)</f>
        <v>0</v>
      </c>
      <c r="AM245" s="61" t="n">
        <f aca="false">IF(AO245=21,K245,0)</f>
        <v>0</v>
      </c>
      <c r="AO245" s="61" t="n">
        <v>15</v>
      </c>
      <c r="AP245" s="61" t="n">
        <f aca="false">H245*0.271098447495936</f>
        <v>0</v>
      </c>
      <c r="AQ245" s="61" t="n">
        <f aca="false">H245*(1-0.271098447495936)</f>
        <v>0</v>
      </c>
      <c r="AR245" s="97" t="s">
        <v>450</v>
      </c>
      <c r="AW245" s="61" t="n">
        <f aca="false">AX245+AY245</f>
        <v>0</v>
      </c>
      <c r="AX245" s="61" t="n">
        <f aca="false">G245*AP245</f>
        <v>0</v>
      </c>
      <c r="AY245" s="61" t="n">
        <f aca="false">G245*AQ245</f>
        <v>0</v>
      </c>
      <c r="AZ245" s="97" t="s">
        <v>774</v>
      </c>
      <c r="BA245" s="97" t="s">
        <v>755</v>
      </c>
      <c r="BB245" s="89" t="s">
        <v>183</v>
      </c>
      <c r="BD245" s="61" t="n">
        <f aca="false">AX245+AY245</f>
        <v>0</v>
      </c>
      <c r="BE245" s="61" t="n">
        <f aca="false">H245/(100-BF245)*100</f>
        <v>0</v>
      </c>
      <c r="BF245" s="61" t="n">
        <v>0</v>
      </c>
      <c r="BG245" s="61" t="n">
        <f aca="false">309</f>
        <v>309</v>
      </c>
      <c r="BI245" s="61" t="n">
        <f aca="false">G245*AP245</f>
        <v>0</v>
      </c>
      <c r="BJ245" s="61" t="n">
        <f aca="false">G245*AQ245</f>
        <v>0</v>
      </c>
      <c r="BK245" s="61" t="n">
        <f aca="false">G245*H245</f>
        <v>0</v>
      </c>
    </row>
    <row r="246" customFormat="false" ht="13.2" hidden="false" customHeight="false" outlineLevel="0" collapsed="false">
      <c r="A246" s="15" t="s">
        <v>778</v>
      </c>
      <c r="B246" s="15" t="s">
        <v>779</v>
      </c>
      <c r="C246" s="15" t="s">
        <v>780</v>
      </c>
      <c r="D246" s="15"/>
      <c r="E246" s="15"/>
      <c r="F246" s="15" t="s">
        <v>180</v>
      </c>
      <c r="G246" s="61" t="n">
        <v>589.4</v>
      </c>
      <c r="H246" s="61" t="n">
        <v>0</v>
      </c>
      <c r="I246" s="61" t="n">
        <f aca="false">G246*AP246</f>
        <v>0</v>
      </c>
      <c r="J246" s="61" t="n">
        <f aca="false">G246*AQ246</f>
        <v>0</v>
      </c>
      <c r="K246" s="61" t="n">
        <f aca="false">G246*H246</f>
        <v>0</v>
      </c>
      <c r="L246" s="63" t="n">
        <v>0.00046</v>
      </c>
      <c r="M246" s="63" t="n">
        <f aca="false">G246*L246</f>
        <v>0.271124</v>
      </c>
      <c r="N246" s="96"/>
      <c r="AA246" s="61" t="n">
        <f aca="false">IF(AR246="5",BK246,0)</f>
        <v>0</v>
      </c>
      <c r="AC246" s="61" t="n">
        <f aca="false">IF(AR246="1",BI246,0)</f>
        <v>0</v>
      </c>
      <c r="AD246" s="61" t="n">
        <f aca="false">IF(AR246="1",BJ246,0)</f>
        <v>0</v>
      </c>
      <c r="AE246" s="61" t="n">
        <f aca="false">IF(AR246="7",BI246,0)</f>
        <v>0</v>
      </c>
      <c r="AF246" s="61" t="n">
        <f aca="false">IF(AR246="7",BJ246,0)</f>
        <v>0</v>
      </c>
      <c r="AG246" s="61" t="n">
        <f aca="false">IF(AR246="2",BI246,0)</f>
        <v>0</v>
      </c>
      <c r="AH246" s="61" t="n">
        <f aca="false">IF(AR246="2",BJ246,0)</f>
        <v>0</v>
      </c>
      <c r="AI246" s="61" t="n">
        <f aca="false">IF(AR246="0",BK246,0)</f>
        <v>0</v>
      </c>
      <c r="AJ246" s="89"/>
      <c r="AK246" s="61" t="n">
        <f aca="false">IF(AO246=0,K246,0)</f>
        <v>0</v>
      </c>
      <c r="AL246" s="61" t="n">
        <f aca="false">IF(AO246=15,K246,0)</f>
        <v>0</v>
      </c>
      <c r="AM246" s="61" t="n">
        <f aca="false">IF(AO246=21,K246,0)</f>
        <v>0</v>
      </c>
      <c r="AO246" s="61" t="n">
        <v>15</v>
      </c>
      <c r="AP246" s="61" t="n">
        <f aca="false">H246*0.242514474904536</f>
        <v>0</v>
      </c>
      <c r="AQ246" s="61" t="n">
        <f aca="false">H246*(1-0.242514474904536)</f>
        <v>0</v>
      </c>
      <c r="AR246" s="97" t="s">
        <v>450</v>
      </c>
      <c r="AW246" s="61" t="n">
        <f aca="false">AX246+AY246</f>
        <v>0</v>
      </c>
      <c r="AX246" s="61" t="n">
        <f aca="false">G246*AP246</f>
        <v>0</v>
      </c>
      <c r="AY246" s="61" t="n">
        <f aca="false">G246*AQ246</f>
        <v>0</v>
      </c>
      <c r="AZ246" s="97" t="s">
        <v>774</v>
      </c>
      <c r="BA246" s="97" t="s">
        <v>755</v>
      </c>
      <c r="BB246" s="89" t="s">
        <v>183</v>
      </c>
      <c r="BD246" s="61" t="n">
        <f aca="false">AX246+AY246</f>
        <v>0</v>
      </c>
      <c r="BE246" s="61" t="n">
        <f aca="false">H246/(100-BF246)*100</f>
        <v>0</v>
      </c>
      <c r="BF246" s="61" t="n">
        <v>0</v>
      </c>
      <c r="BG246" s="61" t="n">
        <f aca="false">310</f>
        <v>310</v>
      </c>
      <c r="BI246" s="61" t="n">
        <f aca="false">G246*AP246</f>
        <v>0</v>
      </c>
      <c r="BJ246" s="61" t="n">
        <f aca="false">G246*AQ246</f>
        <v>0</v>
      </c>
      <c r="BK246" s="61" t="n">
        <f aca="false">G246*H246</f>
        <v>0</v>
      </c>
    </row>
    <row r="247" customFormat="false" ht="13.2" hidden="false" customHeight="false" outlineLevel="0" collapsed="false">
      <c r="A247" s="15" t="s">
        <v>781</v>
      </c>
      <c r="B247" s="15" t="s">
        <v>782</v>
      </c>
      <c r="C247" s="15" t="s">
        <v>783</v>
      </c>
      <c r="D247" s="15"/>
      <c r="E247" s="15"/>
      <c r="F247" s="15" t="s">
        <v>180</v>
      </c>
      <c r="G247" s="61" t="n">
        <v>371.8</v>
      </c>
      <c r="H247" s="61" t="n">
        <v>0</v>
      </c>
      <c r="I247" s="61" t="n">
        <f aca="false">G247*AP247</f>
        <v>0</v>
      </c>
      <c r="J247" s="61" t="n">
        <f aca="false">G247*AQ247</f>
        <v>0</v>
      </c>
      <c r="K247" s="61" t="n">
        <f aca="false">G247*H247</f>
        <v>0</v>
      </c>
      <c r="L247" s="63" t="n">
        <v>0</v>
      </c>
      <c r="M247" s="63" t="n">
        <f aca="false">G247*L247</f>
        <v>0</v>
      </c>
      <c r="N247" s="96"/>
      <c r="AA247" s="61" t="n">
        <f aca="false">IF(AR247="5",BK247,0)</f>
        <v>0</v>
      </c>
      <c r="AC247" s="61" t="n">
        <f aca="false">IF(AR247="1",BI247,0)</f>
        <v>0</v>
      </c>
      <c r="AD247" s="61" t="n">
        <f aca="false">IF(AR247="1",BJ247,0)</f>
        <v>0</v>
      </c>
      <c r="AE247" s="61" t="n">
        <f aca="false">IF(AR247="7",BI247,0)</f>
        <v>0</v>
      </c>
      <c r="AF247" s="61" t="n">
        <f aca="false">IF(AR247="7",BJ247,0)</f>
        <v>0</v>
      </c>
      <c r="AG247" s="61" t="n">
        <f aca="false">IF(AR247="2",BI247,0)</f>
        <v>0</v>
      </c>
      <c r="AH247" s="61" t="n">
        <f aca="false">IF(AR247="2",BJ247,0)</f>
        <v>0</v>
      </c>
      <c r="AI247" s="61" t="n">
        <f aca="false">IF(AR247="0",BK247,0)</f>
        <v>0</v>
      </c>
      <c r="AJ247" s="89"/>
      <c r="AK247" s="61" t="n">
        <f aca="false">IF(AO247=0,K247,0)</f>
        <v>0</v>
      </c>
      <c r="AL247" s="61" t="n">
        <f aca="false">IF(AO247=15,K247,0)</f>
        <v>0</v>
      </c>
      <c r="AM247" s="61" t="n">
        <f aca="false">IF(AO247=21,K247,0)</f>
        <v>0</v>
      </c>
      <c r="AO247" s="61" t="n">
        <v>15</v>
      </c>
      <c r="AP247" s="61" t="n">
        <f aca="false">H247*0.00271002666131065</f>
        <v>0</v>
      </c>
      <c r="AQ247" s="61" t="n">
        <f aca="false">H247*(1-0.00271002666131065)</f>
        <v>0</v>
      </c>
      <c r="AR247" s="97" t="s">
        <v>450</v>
      </c>
      <c r="AW247" s="61" t="n">
        <f aca="false">AX247+AY247</f>
        <v>0</v>
      </c>
      <c r="AX247" s="61" t="n">
        <f aca="false">G247*AP247</f>
        <v>0</v>
      </c>
      <c r="AY247" s="61" t="n">
        <f aca="false">G247*AQ247</f>
        <v>0</v>
      </c>
      <c r="AZ247" s="97" t="s">
        <v>774</v>
      </c>
      <c r="BA247" s="97" t="s">
        <v>755</v>
      </c>
      <c r="BB247" s="89" t="s">
        <v>183</v>
      </c>
      <c r="BD247" s="61" t="n">
        <f aca="false">AX247+AY247</f>
        <v>0</v>
      </c>
      <c r="BE247" s="61" t="n">
        <f aca="false">H247/(100-BF247)*100</f>
        <v>0</v>
      </c>
      <c r="BF247" s="61" t="n">
        <v>0</v>
      </c>
      <c r="BG247" s="61" t="n">
        <f aca="false">311</f>
        <v>311</v>
      </c>
      <c r="BI247" s="61" t="n">
        <f aca="false">G247*AP247</f>
        <v>0</v>
      </c>
      <c r="BJ247" s="61" t="n">
        <f aca="false">G247*AQ247</f>
        <v>0</v>
      </c>
      <c r="BK247" s="61" t="n">
        <f aca="false">G247*H247</f>
        <v>0</v>
      </c>
    </row>
    <row r="248" customFormat="false" ht="13.2" hidden="false" customHeight="false" outlineLevel="0" collapsed="false">
      <c r="A248" s="98"/>
      <c r="B248" s="99" t="s">
        <v>132</v>
      </c>
      <c r="C248" s="99" t="s">
        <v>133</v>
      </c>
      <c r="D248" s="99"/>
      <c r="E248" s="99"/>
      <c r="F248" s="98" t="s">
        <v>146</v>
      </c>
      <c r="G248" s="98" t="s">
        <v>146</v>
      </c>
      <c r="H248" s="98" t="s">
        <v>146</v>
      </c>
      <c r="I248" s="95" t="n">
        <f aca="false">SUM(I249:I251)</f>
        <v>0</v>
      </c>
      <c r="J248" s="95" t="n">
        <f aca="false">SUM(J249:J251)</f>
        <v>0</v>
      </c>
      <c r="K248" s="95" t="n">
        <f aca="false">SUM(K249:K251)</f>
        <v>0</v>
      </c>
      <c r="L248" s="100"/>
      <c r="M248" s="101" t="n">
        <f aca="false">SUM(M249:M251)</f>
        <v>0.203</v>
      </c>
      <c r="N248" s="100"/>
      <c r="AJ248" s="89"/>
      <c r="AT248" s="95" t="n">
        <f aca="false">SUM(AK249:AK251)</f>
        <v>0</v>
      </c>
      <c r="AU248" s="95" t="n">
        <f aca="false">SUM(AL249:AL251)</f>
        <v>0</v>
      </c>
      <c r="AV248" s="95" t="n">
        <f aca="false">SUM(AM249:AM251)</f>
        <v>0</v>
      </c>
    </row>
    <row r="249" customFormat="false" ht="13.2" hidden="false" customHeight="false" outlineLevel="0" collapsed="false">
      <c r="A249" s="15" t="s">
        <v>784</v>
      </c>
      <c r="B249" s="15" t="s">
        <v>785</v>
      </c>
      <c r="C249" s="15" t="s">
        <v>786</v>
      </c>
      <c r="D249" s="15"/>
      <c r="E249" s="15"/>
      <c r="F249" s="15" t="s">
        <v>180</v>
      </c>
      <c r="G249" s="61" t="n">
        <v>10</v>
      </c>
      <c r="H249" s="61" t="n">
        <v>0</v>
      </c>
      <c r="I249" s="61" t="n">
        <f aca="false">G249*AP249</f>
        <v>0</v>
      </c>
      <c r="J249" s="61" t="n">
        <f aca="false">G249*AQ249</f>
        <v>0</v>
      </c>
      <c r="K249" s="61" t="n">
        <f aca="false">G249*H249</f>
        <v>0</v>
      </c>
      <c r="L249" s="63" t="n">
        <v>0.00635</v>
      </c>
      <c r="M249" s="63" t="n">
        <f aca="false">G249*L249</f>
        <v>0.0635</v>
      </c>
      <c r="N249" s="96"/>
      <c r="AA249" s="61" t="n">
        <f aca="false">IF(AR249="5",BK249,0)</f>
        <v>0</v>
      </c>
      <c r="AC249" s="61" t="n">
        <f aca="false">IF(AR249="1",BI249,0)</f>
        <v>0</v>
      </c>
      <c r="AD249" s="61" t="n">
        <f aca="false">IF(AR249="1",BJ249,0)</f>
        <v>0</v>
      </c>
      <c r="AE249" s="61" t="n">
        <f aca="false">IF(AR249="7",BI249,0)</f>
        <v>0</v>
      </c>
      <c r="AF249" s="61" t="n">
        <f aca="false">IF(AR249="7",BJ249,0)</f>
        <v>0</v>
      </c>
      <c r="AG249" s="61" t="n">
        <f aca="false">IF(AR249="2",BI249,0)</f>
        <v>0</v>
      </c>
      <c r="AH249" s="61" t="n">
        <f aca="false">IF(AR249="2",BJ249,0)</f>
        <v>0</v>
      </c>
      <c r="AI249" s="61" t="n">
        <f aca="false">IF(AR249="0",BK249,0)</f>
        <v>0</v>
      </c>
      <c r="AJ249" s="89"/>
      <c r="AK249" s="61" t="n">
        <f aca="false">IF(AO249=0,K249,0)</f>
        <v>0</v>
      </c>
      <c r="AL249" s="61" t="n">
        <f aca="false">IF(AO249=15,K249,0)</f>
        <v>0</v>
      </c>
      <c r="AM249" s="61" t="n">
        <f aca="false">IF(AO249=21,K249,0)</f>
        <v>0</v>
      </c>
      <c r="AO249" s="61" t="n">
        <v>15</v>
      </c>
      <c r="AP249" s="61" t="n">
        <f aca="false">H249*0.439460916442048</f>
        <v>0</v>
      </c>
      <c r="AQ249" s="61" t="n">
        <f aca="false">H249*(1-0.439460916442048)</f>
        <v>0</v>
      </c>
      <c r="AR249" s="97" t="s">
        <v>177</v>
      </c>
      <c r="AW249" s="61" t="n">
        <f aca="false">AX249+AY249</f>
        <v>0</v>
      </c>
      <c r="AX249" s="61" t="n">
        <f aca="false">G249*AP249</f>
        <v>0</v>
      </c>
      <c r="AY249" s="61" t="n">
        <f aca="false">G249*AQ249</f>
        <v>0</v>
      </c>
      <c r="AZ249" s="97" t="s">
        <v>787</v>
      </c>
      <c r="BA249" s="97" t="s">
        <v>788</v>
      </c>
      <c r="BB249" s="89" t="s">
        <v>183</v>
      </c>
      <c r="BD249" s="61" t="n">
        <f aca="false">AX249+AY249</f>
        <v>0</v>
      </c>
      <c r="BE249" s="61" t="n">
        <f aca="false">H249/(100-BF249)*100</f>
        <v>0</v>
      </c>
      <c r="BF249" s="61" t="n">
        <v>0</v>
      </c>
      <c r="BG249" s="61" t="n">
        <f aca="false">313</f>
        <v>313</v>
      </c>
      <c r="BI249" s="61" t="n">
        <f aca="false">G249*AP249</f>
        <v>0</v>
      </c>
      <c r="BJ249" s="61" t="n">
        <f aca="false">G249*AQ249</f>
        <v>0</v>
      </c>
      <c r="BK249" s="61" t="n">
        <f aca="false">G249*H249</f>
        <v>0</v>
      </c>
    </row>
    <row r="250" customFormat="false" ht="13.2" hidden="false" customHeight="false" outlineLevel="0" collapsed="false">
      <c r="A250" s="15" t="s">
        <v>789</v>
      </c>
      <c r="B250" s="15" t="s">
        <v>790</v>
      </c>
      <c r="C250" s="15" t="s">
        <v>791</v>
      </c>
      <c r="D250" s="15"/>
      <c r="E250" s="15"/>
      <c r="F250" s="15" t="s">
        <v>180</v>
      </c>
      <c r="G250" s="61" t="n">
        <v>50</v>
      </c>
      <c r="H250" s="61" t="n">
        <v>0</v>
      </c>
      <c r="I250" s="61" t="n">
        <f aca="false">G250*AP250</f>
        <v>0</v>
      </c>
      <c r="J250" s="61" t="n">
        <f aca="false">G250*AQ250</f>
        <v>0</v>
      </c>
      <c r="K250" s="61" t="n">
        <f aca="false">G250*H250</f>
        <v>0</v>
      </c>
      <c r="L250" s="63" t="n">
        <v>0.00158</v>
      </c>
      <c r="M250" s="63" t="n">
        <f aca="false">G250*L250</f>
        <v>0.079</v>
      </c>
      <c r="N250" s="96"/>
      <c r="AA250" s="61" t="n">
        <f aca="false">IF(AR250="5",BK250,0)</f>
        <v>0</v>
      </c>
      <c r="AC250" s="61" t="n">
        <f aca="false">IF(AR250="1",BI250,0)</f>
        <v>0</v>
      </c>
      <c r="AD250" s="61" t="n">
        <f aca="false">IF(AR250="1",BJ250,0)</f>
        <v>0</v>
      </c>
      <c r="AE250" s="61" t="n">
        <f aca="false">IF(AR250="7",BI250,0)</f>
        <v>0</v>
      </c>
      <c r="AF250" s="61" t="n">
        <f aca="false">IF(AR250="7",BJ250,0)</f>
        <v>0</v>
      </c>
      <c r="AG250" s="61" t="n">
        <f aca="false">IF(AR250="2",BI250,0)</f>
        <v>0</v>
      </c>
      <c r="AH250" s="61" t="n">
        <f aca="false">IF(AR250="2",BJ250,0)</f>
        <v>0</v>
      </c>
      <c r="AI250" s="61" t="n">
        <f aca="false">IF(AR250="0",BK250,0)</f>
        <v>0</v>
      </c>
      <c r="AJ250" s="89"/>
      <c r="AK250" s="61" t="n">
        <f aca="false">IF(AO250=0,K250,0)</f>
        <v>0</v>
      </c>
      <c r="AL250" s="61" t="n">
        <f aca="false">IF(AO250=15,K250,0)</f>
        <v>0</v>
      </c>
      <c r="AM250" s="61" t="n">
        <f aca="false">IF(AO250=21,K250,0)</f>
        <v>0</v>
      </c>
      <c r="AO250" s="61" t="n">
        <v>15</v>
      </c>
      <c r="AP250" s="61" t="n">
        <f aca="false">H250*0.355789473684211</f>
        <v>0</v>
      </c>
      <c r="AQ250" s="61" t="n">
        <f aca="false">H250*(1-0.355789473684211)</f>
        <v>0</v>
      </c>
      <c r="AR250" s="97" t="s">
        <v>177</v>
      </c>
      <c r="AW250" s="61" t="n">
        <f aca="false">AX250+AY250</f>
        <v>0</v>
      </c>
      <c r="AX250" s="61" t="n">
        <f aca="false">G250*AP250</f>
        <v>0</v>
      </c>
      <c r="AY250" s="61" t="n">
        <f aca="false">G250*AQ250</f>
        <v>0</v>
      </c>
      <c r="AZ250" s="97" t="s">
        <v>787</v>
      </c>
      <c r="BA250" s="97" t="s">
        <v>788</v>
      </c>
      <c r="BB250" s="89" t="s">
        <v>183</v>
      </c>
      <c r="BD250" s="61" t="n">
        <f aca="false">AX250+AY250</f>
        <v>0</v>
      </c>
      <c r="BE250" s="61" t="n">
        <f aca="false">H250/(100-BF250)*100</f>
        <v>0</v>
      </c>
      <c r="BF250" s="61" t="n">
        <v>0</v>
      </c>
      <c r="BG250" s="61" t="n">
        <f aca="false">314</f>
        <v>314</v>
      </c>
      <c r="BI250" s="61" t="n">
        <f aca="false">G250*AP250</f>
        <v>0</v>
      </c>
      <c r="BJ250" s="61" t="n">
        <f aca="false">G250*AQ250</f>
        <v>0</v>
      </c>
      <c r="BK250" s="61" t="n">
        <f aca="false">G250*H250</f>
        <v>0</v>
      </c>
    </row>
    <row r="251" customFormat="false" ht="13.2" hidden="false" customHeight="false" outlineLevel="0" collapsed="false">
      <c r="A251" s="15" t="s">
        <v>792</v>
      </c>
      <c r="B251" s="15" t="s">
        <v>793</v>
      </c>
      <c r="C251" s="15" t="s">
        <v>794</v>
      </c>
      <c r="D251" s="15"/>
      <c r="E251" s="15"/>
      <c r="F251" s="15" t="s">
        <v>180</v>
      </c>
      <c r="G251" s="61" t="n">
        <v>50</v>
      </c>
      <c r="H251" s="61" t="n">
        <v>0</v>
      </c>
      <c r="I251" s="61" t="n">
        <f aca="false">G251*AP251</f>
        <v>0</v>
      </c>
      <c r="J251" s="61" t="n">
        <f aca="false">G251*AQ251</f>
        <v>0</v>
      </c>
      <c r="K251" s="61" t="n">
        <f aca="false">G251*H251</f>
        <v>0</v>
      </c>
      <c r="L251" s="63" t="n">
        <v>0.00121</v>
      </c>
      <c r="M251" s="63" t="n">
        <f aca="false">G251*L251</f>
        <v>0.0605</v>
      </c>
      <c r="N251" s="96"/>
      <c r="AA251" s="61" t="n">
        <f aca="false">IF(AR251="5",BK251,0)</f>
        <v>0</v>
      </c>
      <c r="AC251" s="61" t="n">
        <f aca="false">IF(AR251="1",BI251,0)</f>
        <v>0</v>
      </c>
      <c r="AD251" s="61" t="n">
        <f aca="false">IF(AR251="1",BJ251,0)</f>
        <v>0</v>
      </c>
      <c r="AE251" s="61" t="n">
        <f aca="false">IF(AR251="7",BI251,0)</f>
        <v>0</v>
      </c>
      <c r="AF251" s="61" t="n">
        <f aca="false">IF(AR251="7",BJ251,0)</f>
        <v>0</v>
      </c>
      <c r="AG251" s="61" t="n">
        <f aca="false">IF(AR251="2",BI251,0)</f>
        <v>0</v>
      </c>
      <c r="AH251" s="61" t="n">
        <f aca="false">IF(AR251="2",BJ251,0)</f>
        <v>0</v>
      </c>
      <c r="AI251" s="61" t="n">
        <f aca="false">IF(AR251="0",BK251,0)</f>
        <v>0</v>
      </c>
      <c r="AJ251" s="89"/>
      <c r="AK251" s="61" t="n">
        <f aca="false">IF(AO251=0,K251,0)</f>
        <v>0</v>
      </c>
      <c r="AL251" s="61" t="n">
        <f aca="false">IF(AO251=15,K251,0)</f>
        <v>0</v>
      </c>
      <c r="AM251" s="61" t="n">
        <f aca="false">IF(AO251=21,K251,0)</f>
        <v>0</v>
      </c>
      <c r="AO251" s="61" t="n">
        <v>15</v>
      </c>
      <c r="AP251" s="61" t="n">
        <f aca="false">H251*0.337601645013553</f>
        <v>0</v>
      </c>
      <c r="AQ251" s="61" t="n">
        <f aca="false">H251*(1-0.337601645013553)</f>
        <v>0</v>
      </c>
      <c r="AR251" s="97" t="s">
        <v>177</v>
      </c>
      <c r="AW251" s="61" t="n">
        <f aca="false">AX251+AY251</f>
        <v>0</v>
      </c>
      <c r="AX251" s="61" t="n">
        <f aca="false">G251*AP251</f>
        <v>0</v>
      </c>
      <c r="AY251" s="61" t="n">
        <f aca="false">G251*AQ251</f>
        <v>0</v>
      </c>
      <c r="AZ251" s="97" t="s">
        <v>787</v>
      </c>
      <c r="BA251" s="97" t="s">
        <v>788</v>
      </c>
      <c r="BB251" s="89" t="s">
        <v>183</v>
      </c>
      <c r="BD251" s="61" t="n">
        <f aca="false">AX251+AY251</f>
        <v>0</v>
      </c>
      <c r="BE251" s="61" t="n">
        <f aca="false">H251/(100-BF251)*100</f>
        <v>0</v>
      </c>
      <c r="BF251" s="61" t="n">
        <v>0</v>
      </c>
      <c r="BG251" s="61" t="n">
        <f aca="false">315</f>
        <v>315</v>
      </c>
      <c r="BI251" s="61" t="n">
        <f aca="false">G251*AP251</f>
        <v>0</v>
      </c>
      <c r="BJ251" s="61" t="n">
        <f aca="false">G251*AQ251</f>
        <v>0</v>
      </c>
      <c r="BK251" s="61" t="n">
        <f aca="false">G251*H251</f>
        <v>0</v>
      </c>
    </row>
    <row r="252" customFormat="false" ht="13.2" hidden="false" customHeight="false" outlineLevel="0" collapsed="false">
      <c r="A252" s="98"/>
      <c r="B252" s="99" t="s">
        <v>134</v>
      </c>
      <c r="C252" s="99" t="s">
        <v>135</v>
      </c>
      <c r="D252" s="99"/>
      <c r="E252" s="99"/>
      <c r="F252" s="98" t="s">
        <v>146</v>
      </c>
      <c r="G252" s="98" t="s">
        <v>146</v>
      </c>
      <c r="H252" s="98" t="s">
        <v>146</v>
      </c>
      <c r="I252" s="95" t="n">
        <f aca="false">SUM(I253:I254)</f>
        <v>0</v>
      </c>
      <c r="J252" s="95" t="n">
        <f aca="false">SUM(J253:J254)</f>
        <v>0</v>
      </c>
      <c r="K252" s="95" t="n">
        <f aca="false">SUM(K253:K254)</f>
        <v>0</v>
      </c>
      <c r="L252" s="100"/>
      <c r="M252" s="101" t="n">
        <f aca="false">SUM(M253:M254)</f>
        <v>0.279408</v>
      </c>
      <c r="N252" s="100"/>
      <c r="AJ252" s="89"/>
      <c r="AT252" s="95" t="n">
        <f aca="false">SUM(AK253:AK254)</f>
        <v>0</v>
      </c>
      <c r="AU252" s="95" t="n">
        <f aca="false">SUM(AL253:AL254)</f>
        <v>0</v>
      </c>
      <c r="AV252" s="95" t="n">
        <f aca="false">SUM(AM253:AM254)</f>
        <v>0</v>
      </c>
    </row>
    <row r="253" customFormat="false" ht="13.2" hidden="false" customHeight="false" outlineLevel="0" collapsed="false">
      <c r="A253" s="15" t="s">
        <v>795</v>
      </c>
      <c r="B253" s="15" t="s">
        <v>796</v>
      </c>
      <c r="C253" s="15" t="s">
        <v>797</v>
      </c>
      <c r="D253" s="15"/>
      <c r="E253" s="15"/>
      <c r="F253" s="15" t="s">
        <v>180</v>
      </c>
      <c r="G253" s="61" t="n">
        <v>167.7</v>
      </c>
      <c r="H253" s="61" t="n">
        <v>0</v>
      </c>
      <c r="I253" s="61" t="n">
        <f aca="false">G253*AP253</f>
        <v>0</v>
      </c>
      <c r="J253" s="61" t="n">
        <f aca="false">G253*AQ253</f>
        <v>0</v>
      </c>
      <c r="K253" s="61" t="n">
        <f aca="false">G253*H253</f>
        <v>0</v>
      </c>
      <c r="L253" s="63" t="n">
        <v>4E-005</v>
      </c>
      <c r="M253" s="63" t="n">
        <f aca="false">G253*L253</f>
        <v>0.006708</v>
      </c>
      <c r="N253" s="96"/>
      <c r="AA253" s="61" t="n">
        <f aca="false">IF(AR253="5",BK253,0)</f>
        <v>0</v>
      </c>
      <c r="AC253" s="61" t="n">
        <f aca="false">IF(AR253="1",BI253,0)</f>
        <v>0</v>
      </c>
      <c r="AD253" s="61" t="n">
        <f aca="false">IF(AR253="1",BJ253,0)</f>
        <v>0</v>
      </c>
      <c r="AE253" s="61" t="n">
        <f aca="false">IF(AR253="7",BI253,0)</f>
        <v>0</v>
      </c>
      <c r="AF253" s="61" t="n">
        <f aca="false">IF(AR253="7",BJ253,0)</f>
        <v>0</v>
      </c>
      <c r="AG253" s="61" t="n">
        <f aca="false">IF(AR253="2",BI253,0)</f>
        <v>0</v>
      </c>
      <c r="AH253" s="61" t="n">
        <f aca="false">IF(AR253="2",BJ253,0)</f>
        <v>0</v>
      </c>
      <c r="AI253" s="61" t="n">
        <f aca="false">IF(AR253="0",BK253,0)</f>
        <v>0</v>
      </c>
      <c r="AJ253" s="89"/>
      <c r="AK253" s="61" t="n">
        <f aca="false">IF(AO253=0,K253,0)</f>
        <v>0</v>
      </c>
      <c r="AL253" s="61" t="n">
        <f aca="false">IF(AO253=15,K253,0)</f>
        <v>0</v>
      </c>
      <c r="AM253" s="61" t="n">
        <f aca="false">IF(AO253=21,K253,0)</f>
        <v>0</v>
      </c>
      <c r="AO253" s="61" t="n">
        <v>15</v>
      </c>
      <c r="AP253" s="61" t="n">
        <f aca="false">H253*0.0123809523809524</f>
        <v>0</v>
      </c>
      <c r="AQ253" s="61" t="n">
        <f aca="false">H253*(1-0.0123809523809524)</f>
        <v>0</v>
      </c>
      <c r="AR253" s="97" t="s">
        <v>177</v>
      </c>
      <c r="AW253" s="61" t="n">
        <f aca="false">AX253+AY253</f>
        <v>0</v>
      </c>
      <c r="AX253" s="61" t="n">
        <f aca="false">G253*AP253</f>
        <v>0</v>
      </c>
      <c r="AY253" s="61" t="n">
        <f aca="false">G253*AQ253</f>
        <v>0</v>
      </c>
      <c r="AZ253" s="97" t="s">
        <v>798</v>
      </c>
      <c r="BA253" s="97" t="s">
        <v>788</v>
      </c>
      <c r="BB253" s="89" t="s">
        <v>183</v>
      </c>
      <c r="BD253" s="61" t="n">
        <f aca="false">AX253+AY253</f>
        <v>0</v>
      </c>
      <c r="BE253" s="61" t="n">
        <f aca="false">H253/(100-BF253)*100</f>
        <v>0</v>
      </c>
      <c r="BF253" s="61" t="n">
        <v>0</v>
      </c>
      <c r="BG253" s="61" t="n">
        <f aca="false">317</f>
        <v>317</v>
      </c>
      <c r="BI253" s="61" t="n">
        <f aca="false">G253*AP253</f>
        <v>0</v>
      </c>
      <c r="BJ253" s="61" t="n">
        <f aca="false">G253*AQ253</f>
        <v>0</v>
      </c>
      <c r="BK253" s="61" t="n">
        <f aca="false">G253*H253</f>
        <v>0</v>
      </c>
    </row>
    <row r="254" customFormat="false" ht="13.2" hidden="false" customHeight="false" outlineLevel="0" collapsed="false">
      <c r="A254" s="15" t="s">
        <v>799</v>
      </c>
      <c r="B254" s="15" t="s">
        <v>800</v>
      </c>
      <c r="C254" s="15" t="s">
        <v>801</v>
      </c>
      <c r="D254" s="15"/>
      <c r="E254" s="15"/>
      <c r="F254" s="15" t="s">
        <v>223</v>
      </c>
      <c r="G254" s="61" t="n">
        <v>18</v>
      </c>
      <c r="H254" s="61" t="n">
        <v>0</v>
      </c>
      <c r="I254" s="61" t="n">
        <f aca="false">G254*AP254</f>
        <v>0</v>
      </c>
      <c r="J254" s="61" t="n">
        <f aca="false">G254*AQ254</f>
        <v>0</v>
      </c>
      <c r="K254" s="61" t="n">
        <f aca="false">G254*H254</f>
        <v>0</v>
      </c>
      <c r="L254" s="63" t="n">
        <v>0.01515</v>
      </c>
      <c r="M254" s="63" t="n">
        <f aca="false">G254*L254</f>
        <v>0.2727</v>
      </c>
      <c r="N254" s="96"/>
      <c r="AA254" s="61" t="n">
        <f aca="false">IF(AR254="5",BK254,0)</f>
        <v>0</v>
      </c>
      <c r="AC254" s="61" t="n">
        <f aca="false">IF(AR254="1",BI254,0)</f>
        <v>0</v>
      </c>
      <c r="AD254" s="61" t="n">
        <f aca="false">IF(AR254="1",BJ254,0)</f>
        <v>0</v>
      </c>
      <c r="AE254" s="61" t="n">
        <f aca="false">IF(AR254="7",BI254,0)</f>
        <v>0</v>
      </c>
      <c r="AF254" s="61" t="n">
        <f aca="false">IF(AR254="7",BJ254,0)</f>
        <v>0</v>
      </c>
      <c r="AG254" s="61" t="n">
        <f aca="false">IF(AR254="2",BI254,0)</f>
        <v>0</v>
      </c>
      <c r="AH254" s="61" t="n">
        <f aca="false">IF(AR254="2",BJ254,0)</f>
        <v>0</v>
      </c>
      <c r="AI254" s="61" t="n">
        <f aca="false">IF(AR254="0",BK254,0)</f>
        <v>0</v>
      </c>
      <c r="AJ254" s="89"/>
      <c r="AK254" s="61" t="n">
        <f aca="false">IF(AO254=0,K254,0)</f>
        <v>0</v>
      </c>
      <c r="AL254" s="61" t="n">
        <f aca="false">IF(AO254=15,K254,0)</f>
        <v>0</v>
      </c>
      <c r="AM254" s="61" t="n">
        <f aca="false">IF(AO254=21,K254,0)</f>
        <v>0</v>
      </c>
      <c r="AO254" s="61" t="n">
        <v>15</v>
      </c>
      <c r="AP254" s="61" t="n">
        <f aca="false">H254*0.434828897338403</f>
        <v>0</v>
      </c>
      <c r="AQ254" s="61" t="n">
        <f aca="false">H254*(1-0.434828897338403)</f>
        <v>0</v>
      </c>
      <c r="AR254" s="97" t="s">
        <v>177</v>
      </c>
      <c r="AW254" s="61" t="n">
        <f aca="false">AX254+AY254</f>
        <v>0</v>
      </c>
      <c r="AX254" s="61" t="n">
        <f aca="false">G254*AP254</f>
        <v>0</v>
      </c>
      <c r="AY254" s="61" t="n">
        <f aca="false">G254*AQ254</f>
        <v>0</v>
      </c>
      <c r="AZ254" s="97" t="s">
        <v>798</v>
      </c>
      <c r="BA254" s="97" t="s">
        <v>788</v>
      </c>
      <c r="BB254" s="89" t="s">
        <v>183</v>
      </c>
      <c r="BD254" s="61" t="n">
        <f aca="false">AX254+AY254</f>
        <v>0</v>
      </c>
      <c r="BE254" s="61" t="n">
        <f aca="false">H254/(100-BF254)*100</f>
        <v>0</v>
      </c>
      <c r="BF254" s="61" t="n">
        <v>0</v>
      </c>
      <c r="BG254" s="61" t="n">
        <f aca="false">318</f>
        <v>318</v>
      </c>
      <c r="BI254" s="61" t="n">
        <f aca="false">G254*AP254</f>
        <v>0</v>
      </c>
      <c r="BJ254" s="61" t="n">
        <f aca="false">G254*AQ254</f>
        <v>0</v>
      </c>
      <c r="BK254" s="61" t="n">
        <f aca="false">G254*H254</f>
        <v>0</v>
      </c>
    </row>
    <row r="255" customFormat="false" ht="13.2" hidden="false" customHeight="false" outlineLevel="0" collapsed="false">
      <c r="A255" s="98"/>
      <c r="B255" s="99" t="s">
        <v>136</v>
      </c>
      <c r="C255" s="99" t="s">
        <v>137</v>
      </c>
      <c r="D255" s="99"/>
      <c r="E255" s="99"/>
      <c r="F255" s="98" t="s">
        <v>146</v>
      </c>
      <c r="G255" s="98" t="s">
        <v>146</v>
      </c>
      <c r="H255" s="98" t="s">
        <v>146</v>
      </c>
      <c r="I255" s="95" t="n">
        <f aca="false">SUM(I256:I276)</f>
        <v>0</v>
      </c>
      <c r="J255" s="95" t="n">
        <f aca="false">SUM(J256:J276)</f>
        <v>0</v>
      </c>
      <c r="K255" s="95" t="n">
        <f aca="false">SUM(K256:K276)</f>
        <v>0</v>
      </c>
      <c r="L255" s="100"/>
      <c r="M255" s="101" t="n">
        <f aca="false">SUM(M256:M276)</f>
        <v>53.4718851</v>
      </c>
      <c r="N255" s="100"/>
      <c r="AJ255" s="89"/>
      <c r="AT255" s="95" t="n">
        <f aca="false">SUM(AK256:AK276)</f>
        <v>0</v>
      </c>
      <c r="AU255" s="95" t="n">
        <f aca="false">SUM(AL256:AL276)</f>
        <v>0</v>
      </c>
      <c r="AV255" s="95" t="n">
        <f aca="false">SUM(AM256:AM276)</f>
        <v>0</v>
      </c>
    </row>
    <row r="256" customFormat="false" ht="13.2" hidden="false" customHeight="false" outlineLevel="0" collapsed="false">
      <c r="A256" s="15" t="s">
        <v>802</v>
      </c>
      <c r="B256" s="15" t="s">
        <v>803</v>
      </c>
      <c r="C256" s="15" t="s">
        <v>804</v>
      </c>
      <c r="D256" s="15"/>
      <c r="E256" s="15"/>
      <c r="F256" s="15" t="s">
        <v>238</v>
      </c>
      <c r="G256" s="61" t="n">
        <v>0.9</v>
      </c>
      <c r="H256" s="61" t="n">
        <v>0</v>
      </c>
      <c r="I256" s="61" t="n">
        <f aca="false">G256*AP256</f>
        <v>0</v>
      </c>
      <c r="J256" s="61" t="n">
        <f aca="false">G256*AQ256</f>
        <v>0</v>
      </c>
      <c r="K256" s="61" t="n">
        <f aca="false">G256*H256</f>
        <v>0</v>
      </c>
      <c r="L256" s="63" t="n">
        <v>2.2</v>
      </c>
      <c r="M256" s="63" t="n">
        <f aca="false">G256*L256</f>
        <v>1.98</v>
      </c>
      <c r="N256" s="96"/>
      <c r="AA256" s="61" t="n">
        <f aca="false">IF(AR256="5",BK256,0)</f>
        <v>0</v>
      </c>
      <c r="AC256" s="61" t="n">
        <f aca="false">IF(AR256="1",BI256,0)</f>
        <v>0</v>
      </c>
      <c r="AD256" s="61" t="n">
        <f aca="false">IF(AR256="1",BJ256,0)</f>
        <v>0</v>
      </c>
      <c r="AE256" s="61" t="n">
        <f aca="false">IF(AR256="7",BI256,0)</f>
        <v>0</v>
      </c>
      <c r="AF256" s="61" t="n">
        <f aca="false">IF(AR256="7",BJ256,0)</f>
        <v>0</v>
      </c>
      <c r="AG256" s="61" t="n">
        <f aca="false">IF(AR256="2",BI256,0)</f>
        <v>0</v>
      </c>
      <c r="AH256" s="61" t="n">
        <f aca="false">IF(AR256="2",BJ256,0)</f>
        <v>0</v>
      </c>
      <c r="AI256" s="61" t="n">
        <f aca="false">IF(AR256="0",BK256,0)</f>
        <v>0</v>
      </c>
      <c r="AJ256" s="89"/>
      <c r="AK256" s="61" t="n">
        <f aca="false">IF(AO256=0,K256,0)</f>
        <v>0</v>
      </c>
      <c r="AL256" s="61" t="n">
        <f aca="false">IF(AO256=15,K256,0)</f>
        <v>0</v>
      </c>
      <c r="AM256" s="61" t="n">
        <f aca="false">IF(AO256=21,K256,0)</f>
        <v>0</v>
      </c>
      <c r="AO256" s="61" t="n">
        <v>15</v>
      </c>
      <c r="AP256" s="61" t="n">
        <f aca="false">H256*0</f>
        <v>0</v>
      </c>
      <c r="AQ256" s="61" t="n">
        <f aca="false">H256*(1-0)</f>
        <v>0</v>
      </c>
      <c r="AR256" s="97" t="s">
        <v>177</v>
      </c>
      <c r="AW256" s="61" t="n">
        <f aca="false">AX256+AY256</f>
        <v>0</v>
      </c>
      <c r="AX256" s="61" t="n">
        <f aca="false">G256*AP256</f>
        <v>0</v>
      </c>
      <c r="AY256" s="61" t="n">
        <f aca="false">G256*AQ256</f>
        <v>0</v>
      </c>
      <c r="AZ256" s="97" t="s">
        <v>805</v>
      </c>
      <c r="BA256" s="97" t="s">
        <v>788</v>
      </c>
      <c r="BB256" s="89" t="s">
        <v>183</v>
      </c>
      <c r="BD256" s="61" t="n">
        <f aca="false">AX256+AY256</f>
        <v>0</v>
      </c>
      <c r="BE256" s="61" t="n">
        <f aca="false">H256/(100-BF256)*100</f>
        <v>0</v>
      </c>
      <c r="BF256" s="61" t="n">
        <v>0</v>
      </c>
      <c r="BG256" s="61" t="n">
        <f aca="false">320</f>
        <v>320</v>
      </c>
      <c r="BI256" s="61" t="n">
        <f aca="false">G256*AP256</f>
        <v>0</v>
      </c>
      <c r="BJ256" s="61" t="n">
        <f aca="false">G256*AQ256</f>
        <v>0</v>
      </c>
      <c r="BK256" s="61" t="n">
        <f aca="false">G256*H256</f>
        <v>0</v>
      </c>
    </row>
    <row r="257" customFormat="false" ht="13.2" hidden="false" customHeight="false" outlineLevel="0" collapsed="false">
      <c r="A257" s="15" t="s">
        <v>806</v>
      </c>
      <c r="B257" s="15" t="s">
        <v>807</v>
      </c>
      <c r="C257" s="15" t="s">
        <v>808</v>
      </c>
      <c r="D257" s="15"/>
      <c r="E257" s="15"/>
      <c r="F257" s="15" t="s">
        <v>180</v>
      </c>
      <c r="G257" s="61" t="n">
        <v>10.45</v>
      </c>
      <c r="H257" s="61" t="n">
        <v>0</v>
      </c>
      <c r="I257" s="61" t="n">
        <f aca="false">G257*AP257</f>
        <v>0</v>
      </c>
      <c r="J257" s="61" t="n">
        <f aca="false">G257*AQ257</f>
        <v>0</v>
      </c>
      <c r="K257" s="61" t="n">
        <f aca="false">G257*H257</f>
        <v>0</v>
      </c>
      <c r="L257" s="63" t="n">
        <v>0.18467</v>
      </c>
      <c r="M257" s="63" t="n">
        <f aca="false">G257*L257</f>
        <v>1.9298015</v>
      </c>
      <c r="N257" s="96"/>
      <c r="AA257" s="61" t="n">
        <f aca="false">IF(AR257="5",BK257,0)</f>
        <v>0</v>
      </c>
      <c r="AC257" s="61" t="n">
        <f aca="false">IF(AR257="1",BI257,0)</f>
        <v>0</v>
      </c>
      <c r="AD257" s="61" t="n">
        <f aca="false">IF(AR257="1",BJ257,0)</f>
        <v>0</v>
      </c>
      <c r="AE257" s="61" t="n">
        <f aca="false">IF(AR257="7",BI257,0)</f>
        <v>0</v>
      </c>
      <c r="AF257" s="61" t="n">
        <f aca="false">IF(AR257="7",BJ257,0)</f>
        <v>0</v>
      </c>
      <c r="AG257" s="61" t="n">
        <f aca="false">IF(AR257="2",BI257,0)</f>
        <v>0</v>
      </c>
      <c r="AH257" s="61" t="n">
        <f aca="false">IF(AR257="2",BJ257,0)</f>
        <v>0</v>
      </c>
      <c r="AI257" s="61" t="n">
        <f aca="false">IF(AR257="0",BK257,0)</f>
        <v>0</v>
      </c>
      <c r="AJ257" s="89"/>
      <c r="AK257" s="61" t="n">
        <f aca="false">IF(AO257=0,K257,0)</f>
        <v>0</v>
      </c>
      <c r="AL257" s="61" t="n">
        <f aca="false">IF(AO257=15,K257,0)</f>
        <v>0</v>
      </c>
      <c r="AM257" s="61" t="n">
        <f aca="false">IF(AO257=21,K257,0)</f>
        <v>0</v>
      </c>
      <c r="AO257" s="61" t="n">
        <v>15</v>
      </c>
      <c r="AP257" s="61" t="n">
        <f aca="false">H257*0.129661016949153</f>
        <v>0</v>
      </c>
      <c r="AQ257" s="61" t="n">
        <f aca="false">H257*(1-0.129661016949153)</f>
        <v>0</v>
      </c>
      <c r="AR257" s="97" t="s">
        <v>177</v>
      </c>
      <c r="AW257" s="61" t="n">
        <f aca="false">AX257+AY257</f>
        <v>0</v>
      </c>
      <c r="AX257" s="61" t="n">
        <f aca="false">G257*AP257</f>
        <v>0</v>
      </c>
      <c r="AY257" s="61" t="n">
        <f aca="false">G257*AQ257</f>
        <v>0</v>
      </c>
      <c r="AZ257" s="97" t="s">
        <v>805</v>
      </c>
      <c r="BA257" s="97" t="s">
        <v>788</v>
      </c>
      <c r="BB257" s="89" t="s">
        <v>183</v>
      </c>
      <c r="BD257" s="61" t="n">
        <f aca="false">AX257+AY257</f>
        <v>0</v>
      </c>
      <c r="BE257" s="61" t="n">
        <f aca="false">H257/(100-BF257)*100</f>
        <v>0</v>
      </c>
      <c r="BF257" s="61" t="n">
        <v>0</v>
      </c>
      <c r="BG257" s="61" t="n">
        <f aca="false">321</f>
        <v>321</v>
      </c>
      <c r="BI257" s="61" t="n">
        <f aca="false">G257*AP257</f>
        <v>0</v>
      </c>
      <c r="BJ257" s="61" t="n">
        <f aca="false">G257*AQ257</f>
        <v>0</v>
      </c>
      <c r="BK257" s="61" t="n">
        <f aca="false">G257*H257</f>
        <v>0</v>
      </c>
    </row>
    <row r="258" customFormat="false" ht="13.2" hidden="false" customHeight="false" outlineLevel="0" collapsed="false">
      <c r="A258" s="15" t="s">
        <v>809</v>
      </c>
      <c r="B258" s="15" t="s">
        <v>810</v>
      </c>
      <c r="C258" s="15" t="s">
        <v>811</v>
      </c>
      <c r="D258" s="15"/>
      <c r="E258" s="15"/>
      <c r="F258" s="15" t="s">
        <v>238</v>
      </c>
      <c r="G258" s="61" t="n">
        <v>5.9</v>
      </c>
      <c r="H258" s="61" t="n">
        <v>0</v>
      </c>
      <c r="I258" s="61" t="n">
        <f aca="false">G258*AP258</f>
        <v>0</v>
      </c>
      <c r="J258" s="61" t="n">
        <f aca="false">G258*AQ258</f>
        <v>0</v>
      </c>
      <c r="K258" s="61" t="n">
        <f aca="false">G258*H258</f>
        <v>0</v>
      </c>
      <c r="L258" s="63" t="n">
        <v>1.80128</v>
      </c>
      <c r="M258" s="63" t="n">
        <f aca="false">G258*L258</f>
        <v>10.627552</v>
      </c>
      <c r="N258" s="96"/>
      <c r="AA258" s="61" t="n">
        <f aca="false">IF(AR258="5",BK258,0)</f>
        <v>0</v>
      </c>
      <c r="AC258" s="61" t="n">
        <f aca="false">IF(AR258="1",BI258,0)</f>
        <v>0</v>
      </c>
      <c r="AD258" s="61" t="n">
        <f aca="false">IF(AR258="1",BJ258,0)</f>
        <v>0</v>
      </c>
      <c r="AE258" s="61" t="n">
        <f aca="false">IF(AR258="7",BI258,0)</f>
        <v>0</v>
      </c>
      <c r="AF258" s="61" t="n">
        <f aca="false">IF(AR258="7",BJ258,0)</f>
        <v>0</v>
      </c>
      <c r="AG258" s="61" t="n">
        <f aca="false">IF(AR258="2",BI258,0)</f>
        <v>0</v>
      </c>
      <c r="AH258" s="61" t="n">
        <f aca="false">IF(AR258="2",BJ258,0)</f>
        <v>0</v>
      </c>
      <c r="AI258" s="61" t="n">
        <f aca="false">IF(AR258="0",BK258,0)</f>
        <v>0</v>
      </c>
      <c r="AJ258" s="89"/>
      <c r="AK258" s="61" t="n">
        <f aca="false">IF(AO258=0,K258,0)</f>
        <v>0</v>
      </c>
      <c r="AL258" s="61" t="n">
        <f aca="false">IF(AO258=15,K258,0)</f>
        <v>0</v>
      </c>
      <c r="AM258" s="61" t="n">
        <f aca="false">IF(AO258=21,K258,0)</f>
        <v>0</v>
      </c>
      <c r="AO258" s="61" t="n">
        <v>15</v>
      </c>
      <c r="AP258" s="61" t="n">
        <f aca="false">H258*0.0374140127388535</f>
        <v>0</v>
      </c>
      <c r="AQ258" s="61" t="n">
        <f aca="false">H258*(1-0.0374140127388535)</f>
        <v>0</v>
      </c>
      <c r="AR258" s="97" t="s">
        <v>177</v>
      </c>
      <c r="AW258" s="61" t="n">
        <f aca="false">AX258+AY258</f>
        <v>0</v>
      </c>
      <c r="AX258" s="61" t="n">
        <f aca="false">G258*AP258</f>
        <v>0</v>
      </c>
      <c r="AY258" s="61" t="n">
        <f aca="false">G258*AQ258</f>
        <v>0</v>
      </c>
      <c r="AZ258" s="97" t="s">
        <v>805</v>
      </c>
      <c r="BA258" s="97" t="s">
        <v>788</v>
      </c>
      <c r="BB258" s="89" t="s">
        <v>183</v>
      </c>
      <c r="BD258" s="61" t="n">
        <f aca="false">AX258+AY258</f>
        <v>0</v>
      </c>
      <c r="BE258" s="61" t="n">
        <f aca="false">H258/(100-BF258)*100</f>
        <v>0</v>
      </c>
      <c r="BF258" s="61" t="n">
        <v>0</v>
      </c>
      <c r="BG258" s="61" t="n">
        <f aca="false">322</f>
        <v>322</v>
      </c>
      <c r="BI258" s="61" t="n">
        <f aca="false">G258*AP258</f>
        <v>0</v>
      </c>
      <c r="BJ258" s="61" t="n">
        <f aca="false">G258*AQ258</f>
        <v>0</v>
      </c>
      <c r="BK258" s="61" t="n">
        <f aca="false">G258*H258</f>
        <v>0</v>
      </c>
    </row>
    <row r="259" customFormat="false" ht="13.2" hidden="false" customHeight="false" outlineLevel="0" collapsed="false">
      <c r="A259" s="15" t="s">
        <v>812</v>
      </c>
      <c r="B259" s="15" t="s">
        <v>813</v>
      </c>
      <c r="C259" s="15" t="s">
        <v>814</v>
      </c>
      <c r="D259" s="15"/>
      <c r="E259" s="15"/>
      <c r="F259" s="15" t="s">
        <v>180</v>
      </c>
      <c r="G259" s="61" t="n">
        <v>10.4</v>
      </c>
      <c r="H259" s="61" t="n">
        <v>0</v>
      </c>
      <c r="I259" s="61" t="n">
        <f aca="false">G259*AP259</f>
        <v>0</v>
      </c>
      <c r="J259" s="61" t="n">
        <f aca="false">G259*AQ259</f>
        <v>0</v>
      </c>
      <c r="K259" s="61" t="n">
        <f aca="false">G259*H259</f>
        <v>0</v>
      </c>
      <c r="L259" s="63" t="n">
        <v>0.05567</v>
      </c>
      <c r="M259" s="63" t="n">
        <f aca="false">G259*L259</f>
        <v>0.578968</v>
      </c>
      <c r="N259" s="96"/>
      <c r="AA259" s="61" t="n">
        <f aca="false">IF(AR259="5",BK259,0)</f>
        <v>0</v>
      </c>
      <c r="AC259" s="61" t="n">
        <f aca="false">IF(AR259="1",BI259,0)</f>
        <v>0</v>
      </c>
      <c r="AD259" s="61" t="n">
        <f aca="false">IF(AR259="1",BJ259,0)</f>
        <v>0</v>
      </c>
      <c r="AE259" s="61" t="n">
        <f aca="false">IF(AR259="7",BI259,0)</f>
        <v>0</v>
      </c>
      <c r="AF259" s="61" t="n">
        <f aca="false">IF(AR259="7",BJ259,0)</f>
        <v>0</v>
      </c>
      <c r="AG259" s="61" t="n">
        <f aca="false">IF(AR259="2",BI259,0)</f>
        <v>0</v>
      </c>
      <c r="AH259" s="61" t="n">
        <f aca="false">IF(AR259="2",BJ259,0)</f>
        <v>0</v>
      </c>
      <c r="AI259" s="61" t="n">
        <f aca="false">IF(AR259="0",BK259,0)</f>
        <v>0</v>
      </c>
      <c r="AJ259" s="89"/>
      <c r="AK259" s="61" t="n">
        <f aca="false">IF(AO259=0,K259,0)</f>
        <v>0</v>
      </c>
      <c r="AL259" s="61" t="n">
        <f aca="false">IF(AO259=15,K259,0)</f>
        <v>0</v>
      </c>
      <c r="AM259" s="61" t="n">
        <f aca="false">IF(AO259=21,K259,0)</f>
        <v>0</v>
      </c>
      <c r="AO259" s="61" t="n">
        <v>15</v>
      </c>
      <c r="AP259" s="61" t="n">
        <f aca="false">H259*0.0993444465255666</f>
        <v>0</v>
      </c>
      <c r="AQ259" s="61" t="n">
        <f aca="false">H259*(1-0.0993444465255666)</f>
        <v>0</v>
      </c>
      <c r="AR259" s="97" t="s">
        <v>177</v>
      </c>
      <c r="AW259" s="61" t="n">
        <f aca="false">AX259+AY259</f>
        <v>0</v>
      </c>
      <c r="AX259" s="61" t="n">
        <f aca="false">G259*AP259</f>
        <v>0</v>
      </c>
      <c r="AY259" s="61" t="n">
        <f aca="false">G259*AQ259</f>
        <v>0</v>
      </c>
      <c r="AZ259" s="97" t="s">
        <v>805</v>
      </c>
      <c r="BA259" s="97" t="s">
        <v>788</v>
      </c>
      <c r="BB259" s="89" t="s">
        <v>183</v>
      </c>
      <c r="BD259" s="61" t="n">
        <f aca="false">AX259+AY259</f>
        <v>0</v>
      </c>
      <c r="BE259" s="61" t="n">
        <f aca="false">H259/(100-BF259)*100</f>
        <v>0</v>
      </c>
      <c r="BF259" s="61" t="n">
        <v>0</v>
      </c>
      <c r="BG259" s="61" t="n">
        <f aca="false">323</f>
        <v>323</v>
      </c>
      <c r="BI259" s="61" t="n">
        <f aca="false">G259*AP259</f>
        <v>0</v>
      </c>
      <c r="BJ259" s="61" t="n">
        <f aca="false">G259*AQ259</f>
        <v>0</v>
      </c>
      <c r="BK259" s="61" t="n">
        <f aca="false">G259*H259</f>
        <v>0</v>
      </c>
    </row>
    <row r="260" customFormat="false" ht="13.2" hidden="false" customHeight="false" outlineLevel="0" collapsed="false">
      <c r="A260" s="15" t="s">
        <v>815</v>
      </c>
      <c r="B260" s="15" t="s">
        <v>816</v>
      </c>
      <c r="C260" s="15" t="s">
        <v>817</v>
      </c>
      <c r="D260" s="15"/>
      <c r="E260" s="15"/>
      <c r="F260" s="15" t="s">
        <v>238</v>
      </c>
      <c r="G260" s="61" t="n">
        <v>7.1</v>
      </c>
      <c r="H260" s="61" t="n">
        <v>0</v>
      </c>
      <c r="I260" s="61" t="n">
        <f aca="false">G260*AP260</f>
        <v>0</v>
      </c>
      <c r="J260" s="61" t="n">
        <f aca="false">G260*AQ260</f>
        <v>0</v>
      </c>
      <c r="K260" s="61" t="n">
        <f aca="false">G260*H260</f>
        <v>0</v>
      </c>
      <c r="L260" s="63" t="n">
        <v>2.10741</v>
      </c>
      <c r="M260" s="63" t="n">
        <f aca="false">G260*L260</f>
        <v>14.962611</v>
      </c>
      <c r="N260" s="96"/>
      <c r="AA260" s="61" t="n">
        <f aca="false">IF(AR260="5",BK260,0)</f>
        <v>0</v>
      </c>
      <c r="AC260" s="61" t="n">
        <f aca="false">IF(AR260="1",BI260,0)</f>
        <v>0</v>
      </c>
      <c r="AD260" s="61" t="n">
        <f aca="false">IF(AR260="1",BJ260,0)</f>
        <v>0</v>
      </c>
      <c r="AE260" s="61" t="n">
        <f aca="false">IF(AR260="7",BI260,0)</f>
        <v>0</v>
      </c>
      <c r="AF260" s="61" t="n">
        <f aca="false">IF(AR260="7",BJ260,0)</f>
        <v>0</v>
      </c>
      <c r="AG260" s="61" t="n">
        <f aca="false">IF(AR260="2",BI260,0)</f>
        <v>0</v>
      </c>
      <c r="AH260" s="61" t="n">
        <f aca="false">IF(AR260="2",BJ260,0)</f>
        <v>0</v>
      </c>
      <c r="AI260" s="61" t="n">
        <f aca="false">IF(AR260="0",BK260,0)</f>
        <v>0</v>
      </c>
      <c r="AJ260" s="89"/>
      <c r="AK260" s="61" t="n">
        <f aca="false">IF(AO260=0,K260,0)</f>
        <v>0</v>
      </c>
      <c r="AL260" s="61" t="n">
        <f aca="false">IF(AO260=15,K260,0)</f>
        <v>0</v>
      </c>
      <c r="AM260" s="61" t="n">
        <f aca="false">IF(AO260=21,K260,0)</f>
        <v>0</v>
      </c>
      <c r="AO260" s="61" t="n">
        <v>15</v>
      </c>
      <c r="AP260" s="61" t="n">
        <f aca="false">H260*0.0438556701030928</f>
        <v>0</v>
      </c>
      <c r="AQ260" s="61" t="n">
        <f aca="false">H260*(1-0.0438556701030928)</f>
        <v>0</v>
      </c>
      <c r="AR260" s="97" t="s">
        <v>177</v>
      </c>
      <c r="AW260" s="61" t="n">
        <f aca="false">AX260+AY260</f>
        <v>0</v>
      </c>
      <c r="AX260" s="61" t="n">
        <f aca="false">G260*AP260</f>
        <v>0</v>
      </c>
      <c r="AY260" s="61" t="n">
        <f aca="false">G260*AQ260</f>
        <v>0</v>
      </c>
      <c r="AZ260" s="97" t="s">
        <v>805</v>
      </c>
      <c r="BA260" s="97" t="s">
        <v>788</v>
      </c>
      <c r="BB260" s="89" t="s">
        <v>183</v>
      </c>
      <c r="BD260" s="61" t="n">
        <f aca="false">AX260+AY260</f>
        <v>0</v>
      </c>
      <c r="BE260" s="61" t="n">
        <f aca="false">H260/(100-BF260)*100</f>
        <v>0</v>
      </c>
      <c r="BF260" s="61" t="n">
        <v>0</v>
      </c>
      <c r="BG260" s="61" t="n">
        <f aca="false">324</f>
        <v>324</v>
      </c>
      <c r="BI260" s="61" t="n">
        <f aca="false">G260*AP260</f>
        <v>0</v>
      </c>
      <c r="BJ260" s="61" t="n">
        <f aca="false">G260*AQ260</f>
        <v>0</v>
      </c>
      <c r="BK260" s="61" t="n">
        <f aca="false">G260*H260</f>
        <v>0</v>
      </c>
    </row>
    <row r="261" customFormat="false" ht="13.2" hidden="false" customHeight="false" outlineLevel="0" collapsed="false">
      <c r="A261" s="15" t="s">
        <v>818</v>
      </c>
      <c r="B261" s="15" t="s">
        <v>819</v>
      </c>
      <c r="C261" s="15" t="s">
        <v>820</v>
      </c>
      <c r="D261" s="15"/>
      <c r="E261" s="15"/>
      <c r="F261" s="15" t="s">
        <v>233</v>
      </c>
      <c r="G261" s="61" t="n">
        <v>0.86</v>
      </c>
      <c r="H261" s="61" t="n">
        <v>0</v>
      </c>
      <c r="I261" s="61" t="n">
        <f aca="false">G261*AP261</f>
        <v>0</v>
      </c>
      <c r="J261" s="61" t="n">
        <f aca="false">G261*AQ261</f>
        <v>0</v>
      </c>
      <c r="K261" s="61" t="n">
        <f aca="false">G261*H261</f>
        <v>0</v>
      </c>
      <c r="L261" s="63" t="n">
        <v>1.29546</v>
      </c>
      <c r="M261" s="63" t="n">
        <f aca="false">G261*L261</f>
        <v>1.1140956</v>
      </c>
      <c r="N261" s="96"/>
      <c r="AA261" s="61" t="n">
        <f aca="false">IF(AR261="5",BK261,0)</f>
        <v>0</v>
      </c>
      <c r="AC261" s="61" t="n">
        <f aca="false">IF(AR261="1",BI261,0)</f>
        <v>0</v>
      </c>
      <c r="AD261" s="61" t="n">
        <f aca="false">IF(AR261="1",BJ261,0)</f>
        <v>0</v>
      </c>
      <c r="AE261" s="61" t="n">
        <f aca="false">IF(AR261="7",BI261,0)</f>
        <v>0</v>
      </c>
      <c r="AF261" s="61" t="n">
        <f aca="false">IF(AR261="7",BJ261,0)</f>
        <v>0</v>
      </c>
      <c r="AG261" s="61" t="n">
        <f aca="false">IF(AR261="2",BI261,0)</f>
        <v>0</v>
      </c>
      <c r="AH261" s="61" t="n">
        <f aca="false">IF(AR261="2",BJ261,0)</f>
        <v>0</v>
      </c>
      <c r="AI261" s="61" t="n">
        <f aca="false">IF(AR261="0",BK261,0)</f>
        <v>0</v>
      </c>
      <c r="AJ261" s="89"/>
      <c r="AK261" s="61" t="n">
        <f aca="false">IF(AO261=0,K261,0)</f>
        <v>0</v>
      </c>
      <c r="AL261" s="61" t="n">
        <f aca="false">IF(AO261=15,K261,0)</f>
        <v>0</v>
      </c>
      <c r="AM261" s="61" t="n">
        <f aca="false">IF(AO261=21,K261,0)</f>
        <v>0</v>
      </c>
      <c r="AO261" s="61" t="n">
        <v>15</v>
      </c>
      <c r="AP261" s="61" t="n">
        <f aca="false">H261*0.0980113895216401</f>
        <v>0</v>
      </c>
      <c r="AQ261" s="61" t="n">
        <f aca="false">H261*(1-0.0980113895216401)</f>
        <v>0</v>
      </c>
      <c r="AR261" s="97" t="s">
        <v>177</v>
      </c>
      <c r="AW261" s="61" t="n">
        <f aca="false">AX261+AY261</f>
        <v>0</v>
      </c>
      <c r="AX261" s="61" t="n">
        <f aca="false">G261*AP261</f>
        <v>0</v>
      </c>
      <c r="AY261" s="61" t="n">
        <f aca="false">G261*AQ261</f>
        <v>0</v>
      </c>
      <c r="AZ261" s="97" t="s">
        <v>805</v>
      </c>
      <c r="BA261" s="97" t="s">
        <v>788</v>
      </c>
      <c r="BB261" s="89" t="s">
        <v>183</v>
      </c>
      <c r="BD261" s="61" t="n">
        <f aca="false">AX261+AY261</f>
        <v>0</v>
      </c>
      <c r="BE261" s="61" t="n">
        <f aca="false">H261/(100-BF261)*100</f>
        <v>0</v>
      </c>
      <c r="BF261" s="61" t="n">
        <v>0</v>
      </c>
      <c r="BG261" s="61" t="n">
        <f aca="false">325</f>
        <v>325</v>
      </c>
      <c r="BI261" s="61" t="n">
        <f aca="false">G261*AP261</f>
        <v>0</v>
      </c>
      <c r="BJ261" s="61" t="n">
        <f aca="false">G261*AQ261</f>
        <v>0</v>
      </c>
      <c r="BK261" s="61" t="n">
        <f aca="false">G261*H261</f>
        <v>0</v>
      </c>
    </row>
    <row r="262" customFormat="false" ht="13.2" hidden="false" customHeight="false" outlineLevel="0" collapsed="false">
      <c r="A262" s="15" t="s">
        <v>821</v>
      </c>
      <c r="B262" s="15" t="s">
        <v>822</v>
      </c>
      <c r="C262" s="15" t="s">
        <v>823</v>
      </c>
      <c r="D262" s="15"/>
      <c r="E262" s="15"/>
      <c r="F262" s="15" t="s">
        <v>238</v>
      </c>
      <c r="G262" s="61" t="n">
        <v>4.5</v>
      </c>
      <c r="H262" s="61" t="n">
        <v>0</v>
      </c>
      <c r="I262" s="61" t="n">
        <f aca="false">G262*AP262</f>
        <v>0</v>
      </c>
      <c r="J262" s="61" t="n">
        <f aca="false">G262*AQ262</f>
        <v>0</v>
      </c>
      <c r="K262" s="61" t="n">
        <f aca="false">G262*H262</f>
        <v>0</v>
      </c>
      <c r="L262" s="63" t="n">
        <v>2.2</v>
      </c>
      <c r="M262" s="63" t="n">
        <f aca="false">G262*L262</f>
        <v>9.9</v>
      </c>
      <c r="N262" s="96"/>
      <c r="AA262" s="61" t="n">
        <f aca="false">IF(AR262="5",BK262,0)</f>
        <v>0</v>
      </c>
      <c r="AC262" s="61" t="n">
        <f aca="false">IF(AR262="1",BI262,0)</f>
        <v>0</v>
      </c>
      <c r="AD262" s="61" t="n">
        <f aca="false">IF(AR262="1",BJ262,0)</f>
        <v>0</v>
      </c>
      <c r="AE262" s="61" t="n">
        <f aca="false">IF(AR262="7",BI262,0)</f>
        <v>0</v>
      </c>
      <c r="AF262" s="61" t="n">
        <f aca="false">IF(AR262="7",BJ262,0)</f>
        <v>0</v>
      </c>
      <c r="AG262" s="61" t="n">
        <f aca="false">IF(AR262="2",BI262,0)</f>
        <v>0</v>
      </c>
      <c r="AH262" s="61" t="n">
        <f aca="false">IF(AR262="2",BJ262,0)</f>
        <v>0</v>
      </c>
      <c r="AI262" s="61" t="n">
        <f aca="false">IF(AR262="0",BK262,0)</f>
        <v>0</v>
      </c>
      <c r="AJ262" s="89"/>
      <c r="AK262" s="61" t="n">
        <f aca="false">IF(AO262=0,K262,0)</f>
        <v>0</v>
      </c>
      <c r="AL262" s="61" t="n">
        <f aca="false">IF(AO262=15,K262,0)</f>
        <v>0</v>
      </c>
      <c r="AM262" s="61" t="n">
        <f aca="false">IF(AO262=21,K262,0)</f>
        <v>0</v>
      </c>
      <c r="AO262" s="61" t="n">
        <v>15</v>
      </c>
      <c r="AP262" s="61" t="n">
        <f aca="false">H262*0</f>
        <v>0</v>
      </c>
      <c r="AQ262" s="61" t="n">
        <f aca="false">H262*(1-0)</f>
        <v>0</v>
      </c>
      <c r="AR262" s="97" t="s">
        <v>177</v>
      </c>
      <c r="AW262" s="61" t="n">
        <f aca="false">AX262+AY262</f>
        <v>0</v>
      </c>
      <c r="AX262" s="61" t="n">
        <f aca="false">G262*AP262</f>
        <v>0</v>
      </c>
      <c r="AY262" s="61" t="n">
        <f aca="false">G262*AQ262</f>
        <v>0</v>
      </c>
      <c r="AZ262" s="97" t="s">
        <v>805</v>
      </c>
      <c r="BA262" s="97" t="s">
        <v>788</v>
      </c>
      <c r="BB262" s="89" t="s">
        <v>183</v>
      </c>
      <c r="BD262" s="61" t="n">
        <f aca="false">AX262+AY262</f>
        <v>0</v>
      </c>
      <c r="BE262" s="61" t="n">
        <f aca="false">H262/(100-BF262)*100</f>
        <v>0</v>
      </c>
      <c r="BF262" s="61" t="n">
        <v>0</v>
      </c>
      <c r="BG262" s="61" t="n">
        <f aca="false">326</f>
        <v>326</v>
      </c>
      <c r="BI262" s="61" t="n">
        <f aca="false">G262*AP262</f>
        <v>0</v>
      </c>
      <c r="BJ262" s="61" t="n">
        <f aca="false">G262*AQ262</f>
        <v>0</v>
      </c>
      <c r="BK262" s="61" t="n">
        <f aca="false">G262*H262</f>
        <v>0</v>
      </c>
    </row>
    <row r="263" customFormat="false" ht="13.2" hidden="false" customHeight="false" outlineLevel="0" collapsed="false">
      <c r="A263" s="15" t="s">
        <v>824</v>
      </c>
      <c r="B263" s="15" t="s">
        <v>825</v>
      </c>
      <c r="C263" s="15" t="s">
        <v>826</v>
      </c>
      <c r="D263" s="15"/>
      <c r="E263" s="15"/>
      <c r="F263" s="15" t="s">
        <v>238</v>
      </c>
      <c r="G263" s="61" t="n">
        <v>6.15</v>
      </c>
      <c r="H263" s="61" t="n">
        <v>0</v>
      </c>
      <c r="I263" s="61" t="n">
        <f aca="false">G263*AP263</f>
        <v>0</v>
      </c>
      <c r="J263" s="61" t="n">
        <f aca="false">G263*AQ263</f>
        <v>0</v>
      </c>
      <c r="K263" s="61" t="n">
        <f aca="false">G263*H263</f>
        <v>0</v>
      </c>
      <c r="L263" s="63" t="n">
        <v>1.4</v>
      </c>
      <c r="M263" s="63" t="n">
        <f aca="false">G263*L263</f>
        <v>8.61</v>
      </c>
      <c r="N263" s="96"/>
      <c r="AA263" s="61" t="n">
        <f aca="false">IF(AR263="5",BK263,0)</f>
        <v>0</v>
      </c>
      <c r="AC263" s="61" t="n">
        <f aca="false">IF(AR263="1",BI263,0)</f>
        <v>0</v>
      </c>
      <c r="AD263" s="61" t="n">
        <f aca="false">IF(AR263="1",BJ263,0)</f>
        <v>0</v>
      </c>
      <c r="AE263" s="61" t="n">
        <f aca="false">IF(AR263="7",BI263,0)</f>
        <v>0</v>
      </c>
      <c r="AF263" s="61" t="n">
        <f aca="false">IF(AR263="7",BJ263,0)</f>
        <v>0</v>
      </c>
      <c r="AG263" s="61" t="n">
        <f aca="false">IF(AR263="2",BI263,0)</f>
        <v>0</v>
      </c>
      <c r="AH263" s="61" t="n">
        <f aca="false">IF(AR263="2",BJ263,0)</f>
        <v>0</v>
      </c>
      <c r="AI263" s="61" t="n">
        <f aca="false">IF(AR263="0",BK263,0)</f>
        <v>0</v>
      </c>
      <c r="AJ263" s="89"/>
      <c r="AK263" s="61" t="n">
        <f aca="false">IF(AO263=0,K263,0)</f>
        <v>0</v>
      </c>
      <c r="AL263" s="61" t="n">
        <f aca="false">IF(AO263=15,K263,0)</f>
        <v>0</v>
      </c>
      <c r="AM263" s="61" t="n">
        <f aca="false">IF(AO263=21,K263,0)</f>
        <v>0</v>
      </c>
      <c r="AO263" s="61" t="n">
        <v>15</v>
      </c>
      <c r="AP263" s="61" t="n">
        <f aca="false">H263*0</f>
        <v>0</v>
      </c>
      <c r="AQ263" s="61" t="n">
        <f aca="false">H263*(1-0)</f>
        <v>0</v>
      </c>
      <c r="AR263" s="97" t="s">
        <v>177</v>
      </c>
      <c r="AW263" s="61" t="n">
        <f aca="false">AX263+AY263</f>
        <v>0</v>
      </c>
      <c r="AX263" s="61" t="n">
        <f aca="false">G263*AP263</f>
        <v>0</v>
      </c>
      <c r="AY263" s="61" t="n">
        <f aca="false">G263*AQ263</f>
        <v>0</v>
      </c>
      <c r="AZ263" s="97" t="s">
        <v>805</v>
      </c>
      <c r="BA263" s="97" t="s">
        <v>788</v>
      </c>
      <c r="BB263" s="89" t="s">
        <v>183</v>
      </c>
      <c r="BD263" s="61" t="n">
        <f aca="false">AX263+AY263</f>
        <v>0</v>
      </c>
      <c r="BE263" s="61" t="n">
        <f aca="false">H263/(100-BF263)*100</f>
        <v>0</v>
      </c>
      <c r="BF263" s="61" t="n">
        <v>0</v>
      </c>
      <c r="BG263" s="61" t="n">
        <f aca="false">327</f>
        <v>327</v>
      </c>
      <c r="BI263" s="61" t="n">
        <f aca="false">G263*AP263</f>
        <v>0</v>
      </c>
      <c r="BJ263" s="61" t="n">
        <f aca="false">G263*AQ263</f>
        <v>0</v>
      </c>
      <c r="BK263" s="61" t="n">
        <f aca="false">G263*H263</f>
        <v>0</v>
      </c>
    </row>
    <row r="264" customFormat="false" ht="13.2" hidden="false" customHeight="false" outlineLevel="0" collapsed="false">
      <c r="A264" s="15" t="s">
        <v>827</v>
      </c>
      <c r="B264" s="15" t="s">
        <v>828</v>
      </c>
      <c r="C264" s="15" t="s">
        <v>829</v>
      </c>
      <c r="D264" s="15"/>
      <c r="E264" s="15"/>
      <c r="F264" s="15" t="s">
        <v>223</v>
      </c>
      <c r="G264" s="61" t="n">
        <v>10</v>
      </c>
      <c r="H264" s="61" t="n">
        <v>0</v>
      </c>
      <c r="I264" s="61" t="n">
        <f aca="false">G264*AP264</f>
        <v>0</v>
      </c>
      <c r="J264" s="61" t="n">
        <f aca="false">G264*AQ264</f>
        <v>0</v>
      </c>
      <c r="K264" s="61" t="n">
        <f aca="false">G264*H264</f>
        <v>0</v>
      </c>
      <c r="L264" s="63" t="n">
        <v>0.058</v>
      </c>
      <c r="M264" s="63" t="n">
        <f aca="false">G264*L264</f>
        <v>0.58</v>
      </c>
      <c r="N264" s="96"/>
      <c r="AA264" s="61" t="n">
        <f aca="false">IF(AR264="5",BK264,0)</f>
        <v>0</v>
      </c>
      <c r="AC264" s="61" t="n">
        <f aca="false">IF(AR264="1",BI264,0)</f>
        <v>0</v>
      </c>
      <c r="AD264" s="61" t="n">
        <f aca="false">IF(AR264="1",BJ264,0)</f>
        <v>0</v>
      </c>
      <c r="AE264" s="61" t="n">
        <f aca="false">IF(AR264="7",BI264,0)</f>
        <v>0</v>
      </c>
      <c r="AF264" s="61" t="n">
        <f aca="false">IF(AR264="7",BJ264,0)</f>
        <v>0</v>
      </c>
      <c r="AG264" s="61" t="n">
        <f aca="false">IF(AR264="2",BI264,0)</f>
        <v>0</v>
      </c>
      <c r="AH264" s="61" t="n">
        <f aca="false">IF(AR264="2",BJ264,0)</f>
        <v>0</v>
      </c>
      <c r="AI264" s="61" t="n">
        <f aca="false">IF(AR264="0",BK264,0)</f>
        <v>0</v>
      </c>
      <c r="AJ264" s="89"/>
      <c r="AK264" s="61" t="n">
        <f aca="false">IF(AO264=0,K264,0)</f>
        <v>0</v>
      </c>
      <c r="AL264" s="61" t="n">
        <f aca="false">IF(AO264=15,K264,0)</f>
        <v>0</v>
      </c>
      <c r="AM264" s="61" t="n">
        <f aca="false">IF(AO264=21,K264,0)</f>
        <v>0</v>
      </c>
      <c r="AO264" s="61" t="n">
        <v>15</v>
      </c>
      <c r="AP264" s="61" t="n">
        <f aca="false">H264*0</f>
        <v>0</v>
      </c>
      <c r="AQ264" s="61" t="n">
        <f aca="false">H264*(1-0)</f>
        <v>0</v>
      </c>
      <c r="AR264" s="97" t="s">
        <v>177</v>
      </c>
      <c r="AW264" s="61" t="n">
        <f aca="false">AX264+AY264</f>
        <v>0</v>
      </c>
      <c r="AX264" s="61" t="n">
        <f aca="false">G264*AP264</f>
        <v>0</v>
      </c>
      <c r="AY264" s="61" t="n">
        <f aca="false">G264*AQ264</f>
        <v>0</v>
      </c>
      <c r="AZ264" s="97" t="s">
        <v>805</v>
      </c>
      <c r="BA264" s="97" t="s">
        <v>788</v>
      </c>
      <c r="BB264" s="89" t="s">
        <v>183</v>
      </c>
      <c r="BD264" s="61" t="n">
        <f aca="false">AX264+AY264</f>
        <v>0</v>
      </c>
      <c r="BE264" s="61" t="n">
        <f aca="false">H264/(100-BF264)*100</f>
        <v>0</v>
      </c>
      <c r="BF264" s="61" t="n">
        <v>0</v>
      </c>
      <c r="BG264" s="61" t="n">
        <f aca="false">328</f>
        <v>328</v>
      </c>
      <c r="BI264" s="61" t="n">
        <f aca="false">G264*AP264</f>
        <v>0</v>
      </c>
      <c r="BJ264" s="61" t="n">
        <f aca="false">G264*AQ264</f>
        <v>0</v>
      </c>
      <c r="BK264" s="61" t="n">
        <f aca="false">G264*H264</f>
        <v>0</v>
      </c>
    </row>
    <row r="265" customFormat="false" ht="13.2" hidden="false" customHeight="false" outlineLevel="0" collapsed="false">
      <c r="A265" s="15" t="s">
        <v>830</v>
      </c>
      <c r="B265" s="15" t="s">
        <v>831</v>
      </c>
      <c r="C265" s="15" t="s">
        <v>832</v>
      </c>
      <c r="D265" s="15"/>
      <c r="E265" s="15"/>
      <c r="F265" s="15" t="s">
        <v>306</v>
      </c>
      <c r="G265" s="61" t="n">
        <v>11</v>
      </c>
      <c r="H265" s="61" t="n">
        <v>0</v>
      </c>
      <c r="I265" s="61" t="n">
        <f aca="false">G265*AP265</f>
        <v>0</v>
      </c>
      <c r="J265" s="61" t="n">
        <f aca="false">G265*AQ265</f>
        <v>0</v>
      </c>
      <c r="K265" s="61" t="n">
        <f aca="false">G265*H265</f>
        <v>0</v>
      </c>
      <c r="L265" s="63" t="n">
        <v>0</v>
      </c>
      <c r="M265" s="63" t="n">
        <f aca="false">G265*L265</f>
        <v>0</v>
      </c>
      <c r="N265" s="96"/>
      <c r="AA265" s="61" t="n">
        <f aca="false">IF(AR265="5",BK265,0)</f>
        <v>0</v>
      </c>
      <c r="AC265" s="61" t="n">
        <f aca="false">IF(AR265="1",BI265,0)</f>
        <v>0</v>
      </c>
      <c r="AD265" s="61" t="n">
        <f aca="false">IF(AR265="1",BJ265,0)</f>
        <v>0</v>
      </c>
      <c r="AE265" s="61" t="n">
        <f aca="false">IF(AR265="7",BI265,0)</f>
        <v>0</v>
      </c>
      <c r="AF265" s="61" t="n">
        <f aca="false">IF(AR265="7",BJ265,0)</f>
        <v>0</v>
      </c>
      <c r="AG265" s="61" t="n">
        <f aca="false">IF(AR265="2",BI265,0)</f>
        <v>0</v>
      </c>
      <c r="AH265" s="61" t="n">
        <f aca="false">IF(AR265="2",BJ265,0)</f>
        <v>0</v>
      </c>
      <c r="AI265" s="61" t="n">
        <f aca="false">IF(AR265="0",BK265,0)</f>
        <v>0</v>
      </c>
      <c r="AJ265" s="89"/>
      <c r="AK265" s="61" t="n">
        <f aca="false">IF(AO265=0,K265,0)</f>
        <v>0</v>
      </c>
      <c r="AL265" s="61" t="n">
        <f aca="false">IF(AO265=15,K265,0)</f>
        <v>0</v>
      </c>
      <c r="AM265" s="61" t="n">
        <f aca="false">IF(AO265=21,K265,0)</f>
        <v>0</v>
      </c>
      <c r="AO265" s="61" t="n">
        <v>15</v>
      </c>
      <c r="AP265" s="61" t="n">
        <f aca="false">H265*0</f>
        <v>0</v>
      </c>
      <c r="AQ265" s="61" t="n">
        <f aca="false">H265*(1-0)</f>
        <v>0</v>
      </c>
      <c r="AR265" s="97" t="s">
        <v>177</v>
      </c>
      <c r="AW265" s="61" t="n">
        <f aca="false">AX265+AY265</f>
        <v>0</v>
      </c>
      <c r="AX265" s="61" t="n">
        <f aca="false">G265*AP265</f>
        <v>0</v>
      </c>
      <c r="AY265" s="61" t="n">
        <f aca="false">G265*AQ265</f>
        <v>0</v>
      </c>
      <c r="AZ265" s="97" t="s">
        <v>805</v>
      </c>
      <c r="BA265" s="97" t="s">
        <v>788</v>
      </c>
      <c r="BB265" s="89" t="s">
        <v>183</v>
      </c>
      <c r="BD265" s="61" t="n">
        <f aca="false">AX265+AY265</f>
        <v>0</v>
      </c>
      <c r="BE265" s="61" t="n">
        <f aca="false">H265/(100-BF265)*100</f>
        <v>0</v>
      </c>
      <c r="BF265" s="61" t="n">
        <v>0</v>
      </c>
      <c r="BG265" s="61" t="n">
        <f aca="false">329</f>
        <v>329</v>
      </c>
      <c r="BI265" s="61" t="n">
        <f aca="false">G265*AP265</f>
        <v>0</v>
      </c>
      <c r="BJ265" s="61" t="n">
        <f aca="false">G265*AQ265</f>
        <v>0</v>
      </c>
      <c r="BK265" s="61" t="n">
        <f aca="false">G265*H265</f>
        <v>0</v>
      </c>
    </row>
    <row r="266" customFormat="false" ht="13.2" hidden="false" customHeight="false" outlineLevel="0" collapsed="false">
      <c r="A266" s="15" t="s">
        <v>833</v>
      </c>
      <c r="B266" s="15" t="s">
        <v>834</v>
      </c>
      <c r="C266" s="15" t="s">
        <v>835</v>
      </c>
      <c r="D266" s="15"/>
      <c r="E266" s="15"/>
      <c r="F266" s="15" t="s">
        <v>306</v>
      </c>
      <c r="G266" s="61" t="n">
        <v>18</v>
      </c>
      <c r="H266" s="61" t="n">
        <v>0</v>
      </c>
      <c r="I266" s="61" t="n">
        <f aca="false">G266*AP266</f>
        <v>0</v>
      </c>
      <c r="J266" s="61" t="n">
        <f aca="false">G266*AQ266</f>
        <v>0</v>
      </c>
      <c r="K266" s="61" t="n">
        <f aca="false">G266*H266</f>
        <v>0</v>
      </c>
      <c r="L266" s="63" t="n">
        <v>0</v>
      </c>
      <c r="M266" s="63" t="n">
        <f aca="false">G266*L266</f>
        <v>0</v>
      </c>
      <c r="N266" s="96"/>
      <c r="AA266" s="61" t="n">
        <f aca="false">IF(AR266="5",BK266,0)</f>
        <v>0</v>
      </c>
      <c r="AC266" s="61" t="n">
        <f aca="false">IF(AR266="1",BI266,0)</f>
        <v>0</v>
      </c>
      <c r="AD266" s="61" t="n">
        <f aca="false">IF(AR266="1",BJ266,0)</f>
        <v>0</v>
      </c>
      <c r="AE266" s="61" t="n">
        <f aca="false">IF(AR266="7",BI266,0)</f>
        <v>0</v>
      </c>
      <c r="AF266" s="61" t="n">
        <f aca="false">IF(AR266="7",BJ266,0)</f>
        <v>0</v>
      </c>
      <c r="AG266" s="61" t="n">
        <f aca="false">IF(AR266="2",BI266,0)</f>
        <v>0</v>
      </c>
      <c r="AH266" s="61" t="n">
        <f aca="false">IF(AR266="2",BJ266,0)</f>
        <v>0</v>
      </c>
      <c r="AI266" s="61" t="n">
        <f aca="false">IF(AR266="0",BK266,0)</f>
        <v>0</v>
      </c>
      <c r="AJ266" s="89"/>
      <c r="AK266" s="61" t="n">
        <f aca="false">IF(AO266=0,K266,0)</f>
        <v>0</v>
      </c>
      <c r="AL266" s="61" t="n">
        <f aca="false">IF(AO266=15,K266,0)</f>
        <v>0</v>
      </c>
      <c r="AM266" s="61" t="n">
        <f aca="false">IF(AO266=21,K266,0)</f>
        <v>0</v>
      </c>
      <c r="AO266" s="61" t="n">
        <v>15</v>
      </c>
      <c r="AP266" s="61" t="n">
        <f aca="false">H266*0</f>
        <v>0</v>
      </c>
      <c r="AQ266" s="61" t="n">
        <f aca="false">H266*(1-0)</f>
        <v>0</v>
      </c>
      <c r="AR266" s="97" t="s">
        <v>177</v>
      </c>
      <c r="AW266" s="61" t="n">
        <f aca="false">AX266+AY266</f>
        <v>0</v>
      </c>
      <c r="AX266" s="61" t="n">
        <f aca="false">G266*AP266</f>
        <v>0</v>
      </c>
      <c r="AY266" s="61" t="n">
        <f aca="false">G266*AQ266</f>
        <v>0</v>
      </c>
      <c r="AZ266" s="97" t="s">
        <v>805</v>
      </c>
      <c r="BA266" s="97" t="s">
        <v>788</v>
      </c>
      <c r="BB266" s="89" t="s">
        <v>183</v>
      </c>
      <c r="BD266" s="61" t="n">
        <f aca="false">AX266+AY266</f>
        <v>0</v>
      </c>
      <c r="BE266" s="61" t="n">
        <f aca="false">H266/(100-BF266)*100</f>
        <v>0</v>
      </c>
      <c r="BF266" s="61" t="n">
        <v>0</v>
      </c>
      <c r="BG266" s="61" t="n">
        <f aca="false">330</f>
        <v>330</v>
      </c>
      <c r="BI266" s="61" t="n">
        <f aca="false">G266*AP266</f>
        <v>0</v>
      </c>
      <c r="BJ266" s="61" t="n">
        <f aca="false">G266*AQ266</f>
        <v>0</v>
      </c>
      <c r="BK266" s="61" t="n">
        <f aca="false">G266*H266</f>
        <v>0</v>
      </c>
    </row>
    <row r="267" customFormat="false" ht="13.2" hidden="false" customHeight="false" outlineLevel="0" collapsed="false">
      <c r="A267" s="15" t="s">
        <v>836</v>
      </c>
      <c r="B267" s="15" t="s">
        <v>837</v>
      </c>
      <c r="C267" s="15" t="s">
        <v>838</v>
      </c>
      <c r="D267" s="15"/>
      <c r="E267" s="15"/>
      <c r="F267" s="15" t="s">
        <v>306</v>
      </c>
      <c r="G267" s="61" t="n">
        <v>3</v>
      </c>
      <c r="H267" s="61" t="n">
        <v>0</v>
      </c>
      <c r="I267" s="61" t="n">
        <f aca="false">G267*AP267</f>
        <v>0</v>
      </c>
      <c r="J267" s="61" t="n">
        <f aca="false">G267*AQ267</f>
        <v>0</v>
      </c>
      <c r="K267" s="61" t="n">
        <f aca="false">G267*H267</f>
        <v>0</v>
      </c>
      <c r="L267" s="63" t="n">
        <v>0</v>
      </c>
      <c r="M267" s="63" t="n">
        <f aca="false">G267*L267</f>
        <v>0</v>
      </c>
      <c r="N267" s="96"/>
      <c r="AA267" s="61" t="n">
        <f aca="false">IF(AR267="5",BK267,0)</f>
        <v>0</v>
      </c>
      <c r="AC267" s="61" t="n">
        <f aca="false">IF(AR267="1",BI267,0)</f>
        <v>0</v>
      </c>
      <c r="AD267" s="61" t="n">
        <f aca="false">IF(AR267="1",BJ267,0)</f>
        <v>0</v>
      </c>
      <c r="AE267" s="61" t="n">
        <f aca="false">IF(AR267="7",BI267,0)</f>
        <v>0</v>
      </c>
      <c r="AF267" s="61" t="n">
        <f aca="false">IF(AR267="7",BJ267,0)</f>
        <v>0</v>
      </c>
      <c r="AG267" s="61" t="n">
        <f aca="false">IF(AR267="2",BI267,0)</f>
        <v>0</v>
      </c>
      <c r="AH267" s="61" t="n">
        <f aca="false">IF(AR267="2",BJ267,0)</f>
        <v>0</v>
      </c>
      <c r="AI267" s="61" t="n">
        <f aca="false">IF(AR267="0",BK267,0)</f>
        <v>0</v>
      </c>
      <c r="AJ267" s="89"/>
      <c r="AK267" s="61" t="n">
        <f aca="false">IF(AO267=0,K267,0)</f>
        <v>0</v>
      </c>
      <c r="AL267" s="61" t="n">
        <f aca="false">IF(AO267=15,K267,0)</f>
        <v>0</v>
      </c>
      <c r="AM267" s="61" t="n">
        <f aca="false">IF(AO267=21,K267,0)</f>
        <v>0</v>
      </c>
      <c r="AO267" s="61" t="n">
        <v>15</v>
      </c>
      <c r="AP267" s="61" t="n">
        <f aca="false">H267*0</f>
        <v>0</v>
      </c>
      <c r="AQ267" s="61" t="n">
        <f aca="false">H267*(1-0)</f>
        <v>0</v>
      </c>
      <c r="AR267" s="97" t="s">
        <v>177</v>
      </c>
      <c r="AW267" s="61" t="n">
        <f aca="false">AX267+AY267</f>
        <v>0</v>
      </c>
      <c r="AX267" s="61" t="n">
        <f aca="false">G267*AP267</f>
        <v>0</v>
      </c>
      <c r="AY267" s="61" t="n">
        <f aca="false">G267*AQ267</f>
        <v>0</v>
      </c>
      <c r="AZ267" s="97" t="s">
        <v>805</v>
      </c>
      <c r="BA267" s="97" t="s">
        <v>788</v>
      </c>
      <c r="BB267" s="89" t="s">
        <v>183</v>
      </c>
      <c r="BD267" s="61" t="n">
        <f aca="false">AX267+AY267</f>
        <v>0</v>
      </c>
      <c r="BE267" s="61" t="n">
        <f aca="false">H267/(100-BF267)*100</f>
        <v>0</v>
      </c>
      <c r="BF267" s="61" t="n">
        <v>0</v>
      </c>
      <c r="BG267" s="61" t="n">
        <f aca="false">331</f>
        <v>331</v>
      </c>
      <c r="BI267" s="61" t="n">
        <f aca="false">G267*AP267</f>
        <v>0</v>
      </c>
      <c r="BJ267" s="61" t="n">
        <f aca="false">G267*AQ267</f>
        <v>0</v>
      </c>
      <c r="BK267" s="61" t="n">
        <f aca="false">G267*H267</f>
        <v>0</v>
      </c>
    </row>
    <row r="268" customFormat="false" ht="13.2" hidden="false" customHeight="false" outlineLevel="0" collapsed="false">
      <c r="A268" s="15" t="s">
        <v>839</v>
      </c>
      <c r="B268" s="15" t="s">
        <v>840</v>
      </c>
      <c r="C268" s="15" t="s">
        <v>841</v>
      </c>
      <c r="D268" s="15"/>
      <c r="E268" s="15"/>
      <c r="F268" s="15" t="s">
        <v>180</v>
      </c>
      <c r="G268" s="61" t="n">
        <v>1.1</v>
      </c>
      <c r="H268" s="61" t="n">
        <v>0</v>
      </c>
      <c r="I268" s="61" t="n">
        <f aca="false">G268*AP268</f>
        <v>0</v>
      </c>
      <c r="J268" s="61" t="n">
        <f aca="false">G268*AQ268</f>
        <v>0</v>
      </c>
      <c r="K268" s="61" t="n">
        <f aca="false">G268*H268</f>
        <v>0</v>
      </c>
      <c r="L268" s="63" t="n">
        <v>0.04319</v>
      </c>
      <c r="M268" s="63" t="n">
        <f aca="false">G268*L268</f>
        <v>0.047509</v>
      </c>
      <c r="N268" s="96"/>
      <c r="AA268" s="61" t="n">
        <f aca="false">IF(AR268="5",BK268,0)</f>
        <v>0</v>
      </c>
      <c r="AC268" s="61" t="n">
        <f aca="false">IF(AR268="1",BI268,0)</f>
        <v>0</v>
      </c>
      <c r="AD268" s="61" t="n">
        <f aca="false">IF(AR268="1",BJ268,0)</f>
        <v>0</v>
      </c>
      <c r="AE268" s="61" t="n">
        <f aca="false">IF(AR268="7",BI268,0)</f>
        <v>0</v>
      </c>
      <c r="AF268" s="61" t="n">
        <f aca="false">IF(AR268="7",BJ268,0)</f>
        <v>0</v>
      </c>
      <c r="AG268" s="61" t="n">
        <f aca="false">IF(AR268="2",BI268,0)</f>
        <v>0</v>
      </c>
      <c r="AH268" s="61" t="n">
        <f aca="false">IF(AR268="2",BJ268,0)</f>
        <v>0</v>
      </c>
      <c r="AI268" s="61" t="n">
        <f aca="false">IF(AR268="0",BK268,0)</f>
        <v>0</v>
      </c>
      <c r="AJ268" s="89"/>
      <c r="AK268" s="61" t="n">
        <f aca="false">IF(AO268=0,K268,0)</f>
        <v>0</v>
      </c>
      <c r="AL268" s="61" t="n">
        <f aca="false">IF(AO268=15,K268,0)</f>
        <v>0</v>
      </c>
      <c r="AM268" s="61" t="n">
        <f aca="false">IF(AO268=21,K268,0)</f>
        <v>0</v>
      </c>
      <c r="AO268" s="61" t="n">
        <v>15</v>
      </c>
      <c r="AP268" s="61" t="n">
        <f aca="false">H268*0.205795918367347</f>
        <v>0</v>
      </c>
      <c r="AQ268" s="61" t="n">
        <f aca="false">H268*(1-0.205795918367347)</f>
        <v>0</v>
      </c>
      <c r="AR268" s="97" t="s">
        <v>177</v>
      </c>
      <c r="AW268" s="61" t="n">
        <f aca="false">AX268+AY268</f>
        <v>0</v>
      </c>
      <c r="AX268" s="61" t="n">
        <f aca="false">G268*AP268</f>
        <v>0</v>
      </c>
      <c r="AY268" s="61" t="n">
        <f aca="false">G268*AQ268</f>
        <v>0</v>
      </c>
      <c r="AZ268" s="97" t="s">
        <v>805</v>
      </c>
      <c r="BA268" s="97" t="s">
        <v>788</v>
      </c>
      <c r="BB268" s="89" t="s">
        <v>183</v>
      </c>
      <c r="BD268" s="61" t="n">
        <f aca="false">AX268+AY268</f>
        <v>0</v>
      </c>
      <c r="BE268" s="61" t="n">
        <f aca="false">H268/(100-BF268)*100</f>
        <v>0</v>
      </c>
      <c r="BF268" s="61" t="n">
        <v>0</v>
      </c>
      <c r="BG268" s="61" t="n">
        <f aca="false">332</f>
        <v>332</v>
      </c>
      <c r="BI268" s="61" t="n">
        <f aca="false">G268*AP268</f>
        <v>0</v>
      </c>
      <c r="BJ268" s="61" t="n">
        <f aca="false">G268*AQ268</f>
        <v>0</v>
      </c>
      <c r="BK268" s="61" t="n">
        <f aca="false">G268*H268</f>
        <v>0</v>
      </c>
    </row>
    <row r="269" customFormat="false" ht="13.2" hidden="false" customHeight="false" outlineLevel="0" collapsed="false">
      <c r="A269" s="15" t="s">
        <v>842</v>
      </c>
      <c r="B269" s="15" t="s">
        <v>843</v>
      </c>
      <c r="C269" s="15" t="s">
        <v>844</v>
      </c>
      <c r="D269" s="15"/>
      <c r="E269" s="15"/>
      <c r="F269" s="15" t="s">
        <v>180</v>
      </c>
      <c r="G269" s="61" t="n">
        <v>3.9</v>
      </c>
      <c r="H269" s="61" t="n">
        <v>0</v>
      </c>
      <c r="I269" s="61" t="n">
        <f aca="false">G269*AP269</f>
        <v>0</v>
      </c>
      <c r="J269" s="61" t="n">
        <f aca="false">G269*AQ269</f>
        <v>0</v>
      </c>
      <c r="K269" s="61" t="n">
        <f aca="false">G269*H269</f>
        <v>0</v>
      </c>
      <c r="L269" s="63" t="n">
        <v>0.063</v>
      </c>
      <c r="M269" s="63" t="n">
        <f aca="false">G269*L269</f>
        <v>0.2457</v>
      </c>
      <c r="N269" s="96"/>
      <c r="AA269" s="61" t="n">
        <f aca="false">IF(AR269="5",BK269,0)</f>
        <v>0</v>
      </c>
      <c r="AC269" s="61" t="n">
        <f aca="false">IF(AR269="1",BI269,0)</f>
        <v>0</v>
      </c>
      <c r="AD269" s="61" t="n">
        <f aca="false">IF(AR269="1",BJ269,0)</f>
        <v>0</v>
      </c>
      <c r="AE269" s="61" t="n">
        <f aca="false">IF(AR269="7",BI269,0)</f>
        <v>0</v>
      </c>
      <c r="AF269" s="61" t="n">
        <f aca="false">IF(AR269="7",BJ269,0)</f>
        <v>0</v>
      </c>
      <c r="AG269" s="61" t="n">
        <f aca="false">IF(AR269="2",BI269,0)</f>
        <v>0</v>
      </c>
      <c r="AH269" s="61" t="n">
        <f aca="false">IF(AR269="2",BJ269,0)</f>
        <v>0</v>
      </c>
      <c r="AI269" s="61" t="n">
        <f aca="false">IF(AR269="0",BK269,0)</f>
        <v>0</v>
      </c>
      <c r="AJ269" s="89"/>
      <c r="AK269" s="61" t="n">
        <f aca="false">IF(AO269=0,K269,0)</f>
        <v>0</v>
      </c>
      <c r="AL269" s="61" t="n">
        <f aca="false">IF(AO269=15,K269,0)</f>
        <v>0</v>
      </c>
      <c r="AM269" s="61" t="n">
        <f aca="false">IF(AO269=21,K269,0)</f>
        <v>0</v>
      </c>
      <c r="AO269" s="61" t="n">
        <v>15</v>
      </c>
      <c r="AP269" s="61" t="n">
        <f aca="false">H269*0.0934959349593496</f>
        <v>0</v>
      </c>
      <c r="AQ269" s="61" t="n">
        <f aca="false">H269*(1-0.0934959349593496)</f>
        <v>0</v>
      </c>
      <c r="AR269" s="97" t="s">
        <v>177</v>
      </c>
      <c r="AW269" s="61" t="n">
        <f aca="false">AX269+AY269</f>
        <v>0</v>
      </c>
      <c r="AX269" s="61" t="n">
        <f aca="false">G269*AP269</f>
        <v>0</v>
      </c>
      <c r="AY269" s="61" t="n">
        <f aca="false">G269*AQ269</f>
        <v>0</v>
      </c>
      <c r="AZ269" s="97" t="s">
        <v>805</v>
      </c>
      <c r="BA269" s="97" t="s">
        <v>788</v>
      </c>
      <c r="BB269" s="89" t="s">
        <v>183</v>
      </c>
      <c r="BD269" s="61" t="n">
        <f aca="false">AX269+AY269</f>
        <v>0</v>
      </c>
      <c r="BE269" s="61" t="n">
        <f aca="false">H269/(100-BF269)*100</f>
        <v>0</v>
      </c>
      <c r="BF269" s="61" t="n">
        <v>0</v>
      </c>
      <c r="BG269" s="61" t="n">
        <f aca="false">333</f>
        <v>333</v>
      </c>
      <c r="BI269" s="61" t="n">
        <f aca="false">G269*AP269</f>
        <v>0</v>
      </c>
      <c r="BJ269" s="61" t="n">
        <f aca="false">G269*AQ269</f>
        <v>0</v>
      </c>
      <c r="BK269" s="61" t="n">
        <f aca="false">G269*H269</f>
        <v>0</v>
      </c>
    </row>
    <row r="270" customFormat="false" ht="13.2" hidden="false" customHeight="false" outlineLevel="0" collapsed="false">
      <c r="A270" s="15" t="s">
        <v>845</v>
      </c>
      <c r="B270" s="15" t="s">
        <v>846</v>
      </c>
      <c r="C270" s="15" t="s">
        <v>847</v>
      </c>
      <c r="D270" s="15"/>
      <c r="E270" s="15"/>
      <c r="F270" s="15" t="s">
        <v>180</v>
      </c>
      <c r="G270" s="61" t="n">
        <v>14</v>
      </c>
      <c r="H270" s="61" t="n">
        <v>0</v>
      </c>
      <c r="I270" s="61" t="n">
        <f aca="false">G270*AP270</f>
        <v>0</v>
      </c>
      <c r="J270" s="61" t="n">
        <f aca="false">G270*AQ270</f>
        <v>0</v>
      </c>
      <c r="K270" s="61" t="n">
        <f aca="false">G270*H270</f>
        <v>0</v>
      </c>
      <c r="L270" s="63" t="n">
        <v>0.08917</v>
      </c>
      <c r="M270" s="63" t="n">
        <f aca="false">G270*L270</f>
        <v>1.24838</v>
      </c>
      <c r="N270" s="96"/>
      <c r="AA270" s="61" t="n">
        <f aca="false">IF(AR270="5",BK270,0)</f>
        <v>0</v>
      </c>
      <c r="AC270" s="61" t="n">
        <f aca="false">IF(AR270="1",BI270,0)</f>
        <v>0</v>
      </c>
      <c r="AD270" s="61" t="n">
        <f aca="false">IF(AR270="1",BJ270,0)</f>
        <v>0</v>
      </c>
      <c r="AE270" s="61" t="n">
        <f aca="false">IF(AR270="7",BI270,0)</f>
        <v>0</v>
      </c>
      <c r="AF270" s="61" t="n">
        <f aca="false">IF(AR270="7",BJ270,0)</f>
        <v>0</v>
      </c>
      <c r="AG270" s="61" t="n">
        <f aca="false">IF(AR270="2",BI270,0)</f>
        <v>0</v>
      </c>
      <c r="AH270" s="61" t="n">
        <f aca="false">IF(AR270="2",BJ270,0)</f>
        <v>0</v>
      </c>
      <c r="AI270" s="61" t="n">
        <f aca="false">IF(AR270="0",BK270,0)</f>
        <v>0</v>
      </c>
      <c r="AJ270" s="89"/>
      <c r="AK270" s="61" t="n">
        <f aca="false">IF(AO270=0,K270,0)</f>
        <v>0</v>
      </c>
      <c r="AL270" s="61" t="n">
        <f aca="false">IF(AO270=15,K270,0)</f>
        <v>0</v>
      </c>
      <c r="AM270" s="61" t="n">
        <f aca="false">IF(AO270=21,K270,0)</f>
        <v>0</v>
      </c>
      <c r="AO270" s="61" t="n">
        <v>15</v>
      </c>
      <c r="AP270" s="61" t="n">
        <f aca="false">H270*0.116702819956616</f>
        <v>0</v>
      </c>
      <c r="AQ270" s="61" t="n">
        <f aca="false">H270*(1-0.116702819956616)</f>
        <v>0</v>
      </c>
      <c r="AR270" s="97" t="s">
        <v>177</v>
      </c>
      <c r="AW270" s="61" t="n">
        <f aca="false">AX270+AY270</f>
        <v>0</v>
      </c>
      <c r="AX270" s="61" t="n">
        <f aca="false">G270*AP270</f>
        <v>0</v>
      </c>
      <c r="AY270" s="61" t="n">
        <f aca="false">G270*AQ270</f>
        <v>0</v>
      </c>
      <c r="AZ270" s="97" t="s">
        <v>805</v>
      </c>
      <c r="BA270" s="97" t="s">
        <v>788</v>
      </c>
      <c r="BB270" s="89" t="s">
        <v>183</v>
      </c>
      <c r="BD270" s="61" t="n">
        <f aca="false">AX270+AY270</f>
        <v>0</v>
      </c>
      <c r="BE270" s="61" t="n">
        <f aca="false">H270/(100-BF270)*100</f>
        <v>0</v>
      </c>
      <c r="BF270" s="61" t="n">
        <v>0</v>
      </c>
      <c r="BG270" s="61" t="n">
        <f aca="false">334</f>
        <v>334</v>
      </c>
      <c r="BI270" s="61" t="n">
        <f aca="false">G270*AP270</f>
        <v>0</v>
      </c>
      <c r="BJ270" s="61" t="n">
        <f aca="false">G270*AQ270</f>
        <v>0</v>
      </c>
      <c r="BK270" s="61" t="n">
        <f aca="false">G270*H270</f>
        <v>0</v>
      </c>
    </row>
    <row r="271" customFormat="false" ht="13.2" hidden="false" customHeight="false" outlineLevel="0" collapsed="false">
      <c r="A271" s="15" t="s">
        <v>848</v>
      </c>
      <c r="B271" s="15" t="s">
        <v>849</v>
      </c>
      <c r="C271" s="15" t="s">
        <v>850</v>
      </c>
      <c r="D271" s="15"/>
      <c r="E271" s="15"/>
      <c r="F271" s="15" t="s">
        <v>180</v>
      </c>
      <c r="G271" s="61" t="n">
        <v>2.8</v>
      </c>
      <c r="H271" s="61" t="n">
        <v>0</v>
      </c>
      <c r="I271" s="61" t="n">
        <f aca="false">G271*AP271</f>
        <v>0</v>
      </c>
      <c r="J271" s="61" t="n">
        <f aca="false">G271*AQ271</f>
        <v>0</v>
      </c>
      <c r="K271" s="61" t="n">
        <f aca="false">G271*H271</f>
        <v>0</v>
      </c>
      <c r="L271" s="63" t="n">
        <v>0.068</v>
      </c>
      <c r="M271" s="63" t="n">
        <f aca="false">G271*L271</f>
        <v>0.1904</v>
      </c>
      <c r="N271" s="96"/>
      <c r="AA271" s="61" t="n">
        <f aca="false">IF(AR271="5",BK271,0)</f>
        <v>0</v>
      </c>
      <c r="AC271" s="61" t="n">
        <f aca="false">IF(AR271="1",BI271,0)</f>
        <v>0</v>
      </c>
      <c r="AD271" s="61" t="n">
        <f aca="false">IF(AR271="1",BJ271,0)</f>
        <v>0</v>
      </c>
      <c r="AE271" s="61" t="n">
        <f aca="false">IF(AR271="7",BI271,0)</f>
        <v>0</v>
      </c>
      <c r="AF271" s="61" t="n">
        <f aca="false">IF(AR271="7",BJ271,0)</f>
        <v>0</v>
      </c>
      <c r="AG271" s="61" t="n">
        <f aca="false">IF(AR271="2",BI271,0)</f>
        <v>0</v>
      </c>
      <c r="AH271" s="61" t="n">
        <f aca="false">IF(AR271="2",BJ271,0)</f>
        <v>0</v>
      </c>
      <c r="AI271" s="61" t="n">
        <f aca="false">IF(AR271="0",BK271,0)</f>
        <v>0</v>
      </c>
      <c r="AJ271" s="89"/>
      <c r="AK271" s="61" t="n">
        <f aca="false">IF(AO271=0,K271,0)</f>
        <v>0</v>
      </c>
      <c r="AL271" s="61" t="n">
        <f aca="false">IF(AO271=15,K271,0)</f>
        <v>0</v>
      </c>
      <c r="AM271" s="61" t="n">
        <f aca="false">IF(AO271=21,K271,0)</f>
        <v>0</v>
      </c>
      <c r="AO271" s="61" t="n">
        <v>15</v>
      </c>
      <c r="AP271" s="61" t="n">
        <f aca="false">H271*0.10574191747533</f>
        <v>0</v>
      </c>
      <c r="AQ271" s="61" t="n">
        <f aca="false">H271*(1-0.10574191747533)</f>
        <v>0</v>
      </c>
      <c r="AR271" s="97" t="s">
        <v>177</v>
      </c>
      <c r="AW271" s="61" t="n">
        <f aca="false">AX271+AY271</f>
        <v>0</v>
      </c>
      <c r="AX271" s="61" t="n">
        <f aca="false">G271*AP271</f>
        <v>0</v>
      </c>
      <c r="AY271" s="61" t="n">
        <f aca="false">G271*AQ271</f>
        <v>0</v>
      </c>
      <c r="AZ271" s="97" t="s">
        <v>805</v>
      </c>
      <c r="BA271" s="97" t="s">
        <v>788</v>
      </c>
      <c r="BB271" s="89" t="s">
        <v>183</v>
      </c>
      <c r="BD271" s="61" t="n">
        <f aca="false">AX271+AY271</f>
        <v>0</v>
      </c>
      <c r="BE271" s="61" t="n">
        <f aca="false">H271/(100-BF271)*100</f>
        <v>0</v>
      </c>
      <c r="BF271" s="61" t="n">
        <v>0</v>
      </c>
      <c r="BG271" s="61" t="n">
        <f aca="false">335</f>
        <v>335</v>
      </c>
      <c r="BI271" s="61" t="n">
        <f aca="false">G271*AP271</f>
        <v>0</v>
      </c>
      <c r="BJ271" s="61" t="n">
        <f aca="false">G271*AQ271</f>
        <v>0</v>
      </c>
      <c r="BK271" s="61" t="n">
        <f aca="false">G271*H271</f>
        <v>0</v>
      </c>
    </row>
    <row r="272" customFormat="false" ht="13.2" hidden="false" customHeight="false" outlineLevel="0" collapsed="false">
      <c r="A272" s="15" t="s">
        <v>851</v>
      </c>
      <c r="B272" s="15" t="s">
        <v>852</v>
      </c>
      <c r="C272" s="15" t="s">
        <v>853</v>
      </c>
      <c r="D272" s="15"/>
      <c r="E272" s="15"/>
      <c r="F272" s="15" t="s">
        <v>180</v>
      </c>
      <c r="G272" s="61" t="n">
        <v>5.4</v>
      </c>
      <c r="H272" s="61" t="n">
        <v>0</v>
      </c>
      <c r="I272" s="61" t="n">
        <f aca="false">G272*AP272</f>
        <v>0</v>
      </c>
      <c r="J272" s="61" t="n">
        <f aca="false">G272*AQ272</f>
        <v>0</v>
      </c>
      <c r="K272" s="61" t="n">
        <f aca="false">G272*H272</f>
        <v>0</v>
      </c>
      <c r="L272" s="63" t="n">
        <v>0.07717</v>
      </c>
      <c r="M272" s="63" t="n">
        <f aca="false">G272*L272</f>
        <v>0.416718</v>
      </c>
      <c r="N272" s="96"/>
      <c r="AA272" s="61" t="n">
        <f aca="false">IF(AR272="5",BK272,0)</f>
        <v>0</v>
      </c>
      <c r="AC272" s="61" t="n">
        <f aca="false">IF(AR272="1",BI272,0)</f>
        <v>0</v>
      </c>
      <c r="AD272" s="61" t="n">
        <f aca="false">IF(AR272="1",BJ272,0)</f>
        <v>0</v>
      </c>
      <c r="AE272" s="61" t="n">
        <f aca="false">IF(AR272="7",BI272,0)</f>
        <v>0</v>
      </c>
      <c r="AF272" s="61" t="n">
        <f aca="false">IF(AR272="7",BJ272,0)</f>
        <v>0</v>
      </c>
      <c r="AG272" s="61" t="n">
        <f aca="false">IF(AR272="2",BI272,0)</f>
        <v>0</v>
      </c>
      <c r="AH272" s="61" t="n">
        <f aca="false">IF(AR272="2",BJ272,0)</f>
        <v>0</v>
      </c>
      <c r="AI272" s="61" t="n">
        <f aca="false">IF(AR272="0",BK272,0)</f>
        <v>0</v>
      </c>
      <c r="AJ272" s="89"/>
      <c r="AK272" s="61" t="n">
        <f aca="false">IF(AO272=0,K272,0)</f>
        <v>0</v>
      </c>
      <c r="AL272" s="61" t="n">
        <f aca="false">IF(AO272=15,K272,0)</f>
        <v>0</v>
      </c>
      <c r="AM272" s="61" t="n">
        <f aca="false">IF(AO272=21,K272,0)</f>
        <v>0</v>
      </c>
      <c r="AO272" s="61" t="n">
        <v>15</v>
      </c>
      <c r="AP272" s="61" t="n">
        <f aca="false">H272*0.0731972789115646</f>
        <v>0</v>
      </c>
      <c r="AQ272" s="61" t="n">
        <f aca="false">H272*(1-0.0731972789115646)</f>
        <v>0</v>
      </c>
      <c r="AR272" s="97" t="s">
        <v>177</v>
      </c>
      <c r="AW272" s="61" t="n">
        <f aca="false">AX272+AY272</f>
        <v>0</v>
      </c>
      <c r="AX272" s="61" t="n">
        <f aca="false">G272*AP272</f>
        <v>0</v>
      </c>
      <c r="AY272" s="61" t="n">
        <f aca="false">G272*AQ272</f>
        <v>0</v>
      </c>
      <c r="AZ272" s="97" t="s">
        <v>805</v>
      </c>
      <c r="BA272" s="97" t="s">
        <v>788</v>
      </c>
      <c r="BB272" s="89" t="s">
        <v>183</v>
      </c>
      <c r="BD272" s="61" t="n">
        <f aca="false">AX272+AY272</f>
        <v>0</v>
      </c>
      <c r="BE272" s="61" t="n">
        <f aca="false">H272/(100-BF272)*100</f>
        <v>0</v>
      </c>
      <c r="BF272" s="61" t="n">
        <v>0</v>
      </c>
      <c r="BG272" s="61" t="n">
        <f aca="false">336</f>
        <v>336</v>
      </c>
      <c r="BI272" s="61" t="n">
        <f aca="false">G272*AP272</f>
        <v>0</v>
      </c>
      <c r="BJ272" s="61" t="n">
        <f aca="false">G272*AQ272</f>
        <v>0</v>
      </c>
      <c r="BK272" s="61" t="n">
        <f aca="false">G272*H272</f>
        <v>0</v>
      </c>
    </row>
    <row r="273" customFormat="false" ht="13.2" hidden="false" customHeight="false" outlineLevel="0" collapsed="false">
      <c r="A273" s="15" t="s">
        <v>854</v>
      </c>
      <c r="B273" s="15" t="s">
        <v>855</v>
      </c>
      <c r="C273" s="15" t="s">
        <v>856</v>
      </c>
      <c r="D273" s="15"/>
      <c r="E273" s="15"/>
      <c r="F273" s="15" t="s">
        <v>180</v>
      </c>
      <c r="G273" s="61" t="n">
        <v>5</v>
      </c>
      <c r="H273" s="61" t="n">
        <v>0</v>
      </c>
      <c r="I273" s="61" t="n">
        <f aca="false">G273*AP273</f>
        <v>0</v>
      </c>
      <c r="J273" s="61" t="n">
        <f aca="false">G273*AQ273</f>
        <v>0</v>
      </c>
      <c r="K273" s="61" t="n">
        <f aca="false">G273*H273</f>
        <v>0</v>
      </c>
      <c r="L273" s="63" t="n">
        <v>0.06083</v>
      </c>
      <c r="M273" s="63" t="n">
        <f aca="false">G273*L273</f>
        <v>0.30415</v>
      </c>
      <c r="N273" s="96"/>
      <c r="AA273" s="61" t="n">
        <f aca="false">IF(AR273="5",BK273,0)</f>
        <v>0</v>
      </c>
      <c r="AC273" s="61" t="n">
        <f aca="false">IF(AR273="1",BI273,0)</f>
        <v>0</v>
      </c>
      <c r="AD273" s="61" t="n">
        <f aca="false">IF(AR273="1",BJ273,0)</f>
        <v>0</v>
      </c>
      <c r="AE273" s="61" t="n">
        <f aca="false">IF(AR273="7",BI273,0)</f>
        <v>0</v>
      </c>
      <c r="AF273" s="61" t="n">
        <f aca="false">IF(AR273="7",BJ273,0)</f>
        <v>0</v>
      </c>
      <c r="AG273" s="61" t="n">
        <f aca="false">IF(AR273="2",BI273,0)</f>
        <v>0</v>
      </c>
      <c r="AH273" s="61" t="n">
        <f aca="false">IF(AR273="2",BJ273,0)</f>
        <v>0</v>
      </c>
      <c r="AI273" s="61" t="n">
        <f aca="false">IF(AR273="0",BK273,0)</f>
        <v>0</v>
      </c>
      <c r="AJ273" s="89"/>
      <c r="AK273" s="61" t="n">
        <f aca="false">IF(AO273=0,K273,0)</f>
        <v>0</v>
      </c>
      <c r="AL273" s="61" t="n">
        <f aca="false">IF(AO273=15,K273,0)</f>
        <v>0</v>
      </c>
      <c r="AM273" s="61" t="n">
        <f aca="false">IF(AO273=21,K273,0)</f>
        <v>0</v>
      </c>
      <c r="AO273" s="61" t="n">
        <v>15</v>
      </c>
      <c r="AP273" s="61" t="n">
        <f aca="false">H273*0.120245554078856</f>
        <v>0</v>
      </c>
      <c r="AQ273" s="61" t="n">
        <f aca="false">H273*(1-0.120245554078856)</f>
        <v>0</v>
      </c>
      <c r="AR273" s="97" t="s">
        <v>177</v>
      </c>
      <c r="AW273" s="61" t="n">
        <f aca="false">AX273+AY273</f>
        <v>0</v>
      </c>
      <c r="AX273" s="61" t="n">
        <f aca="false">G273*AP273</f>
        <v>0</v>
      </c>
      <c r="AY273" s="61" t="n">
        <f aca="false">G273*AQ273</f>
        <v>0</v>
      </c>
      <c r="AZ273" s="97" t="s">
        <v>805</v>
      </c>
      <c r="BA273" s="97" t="s">
        <v>788</v>
      </c>
      <c r="BB273" s="89" t="s">
        <v>183</v>
      </c>
      <c r="BD273" s="61" t="n">
        <f aca="false">AX273+AY273</f>
        <v>0</v>
      </c>
      <c r="BE273" s="61" t="n">
        <f aca="false">H273/(100-BF273)*100</f>
        <v>0</v>
      </c>
      <c r="BF273" s="61" t="n">
        <v>0</v>
      </c>
      <c r="BG273" s="61" t="n">
        <f aca="false">337</f>
        <v>337</v>
      </c>
      <c r="BI273" s="61" t="n">
        <f aca="false">G273*AP273</f>
        <v>0</v>
      </c>
      <c r="BJ273" s="61" t="n">
        <f aca="false">G273*AQ273</f>
        <v>0</v>
      </c>
      <c r="BK273" s="61" t="n">
        <f aca="false">G273*H273</f>
        <v>0</v>
      </c>
    </row>
    <row r="274" customFormat="false" ht="13.2" hidden="false" customHeight="false" outlineLevel="0" collapsed="false">
      <c r="A274" s="15" t="s">
        <v>857</v>
      </c>
      <c r="B274" s="15" t="s">
        <v>858</v>
      </c>
      <c r="C274" s="15" t="s">
        <v>859</v>
      </c>
      <c r="D274" s="15"/>
      <c r="E274" s="15"/>
      <c r="F274" s="15" t="s">
        <v>180</v>
      </c>
      <c r="G274" s="61" t="n">
        <v>72.6</v>
      </c>
      <c r="H274" s="61" t="n">
        <v>0</v>
      </c>
      <c r="I274" s="61" t="n">
        <f aca="false">G274*AP274</f>
        <v>0</v>
      </c>
      <c r="J274" s="61" t="n">
        <f aca="false">G274*AQ274</f>
        <v>0</v>
      </c>
      <c r="K274" s="61" t="n">
        <f aca="false">G274*H274</f>
        <v>0</v>
      </c>
      <c r="L274" s="63" t="n">
        <v>0.01</v>
      </c>
      <c r="M274" s="63" t="n">
        <f aca="false">G274*L274</f>
        <v>0.726</v>
      </c>
      <c r="N274" s="96"/>
      <c r="AA274" s="61" t="n">
        <f aca="false">IF(AR274="5",BK274,0)</f>
        <v>0</v>
      </c>
      <c r="AC274" s="61" t="n">
        <f aca="false">IF(AR274="1",BI274,0)</f>
        <v>0</v>
      </c>
      <c r="AD274" s="61" t="n">
        <f aca="false">IF(AR274="1",BJ274,0)</f>
        <v>0</v>
      </c>
      <c r="AE274" s="61" t="n">
        <f aca="false">IF(AR274="7",BI274,0)</f>
        <v>0</v>
      </c>
      <c r="AF274" s="61" t="n">
        <f aca="false">IF(AR274="7",BJ274,0)</f>
        <v>0</v>
      </c>
      <c r="AG274" s="61" t="n">
        <f aca="false">IF(AR274="2",BI274,0)</f>
        <v>0</v>
      </c>
      <c r="AH274" s="61" t="n">
        <f aca="false">IF(AR274="2",BJ274,0)</f>
        <v>0</v>
      </c>
      <c r="AI274" s="61" t="n">
        <f aca="false">IF(AR274="0",BK274,0)</f>
        <v>0</v>
      </c>
      <c r="AJ274" s="89"/>
      <c r="AK274" s="61" t="n">
        <f aca="false">IF(AO274=0,K274,0)</f>
        <v>0</v>
      </c>
      <c r="AL274" s="61" t="n">
        <f aca="false">IF(AO274=15,K274,0)</f>
        <v>0</v>
      </c>
      <c r="AM274" s="61" t="n">
        <f aca="false">IF(AO274=21,K274,0)</f>
        <v>0</v>
      </c>
      <c r="AO274" s="61" t="n">
        <v>15</v>
      </c>
      <c r="AP274" s="61" t="n">
        <f aca="false">H274*0</f>
        <v>0</v>
      </c>
      <c r="AQ274" s="61" t="n">
        <f aca="false">H274*(1-0)</f>
        <v>0</v>
      </c>
      <c r="AR274" s="97" t="s">
        <v>177</v>
      </c>
      <c r="AW274" s="61" t="n">
        <f aca="false">AX274+AY274</f>
        <v>0</v>
      </c>
      <c r="AX274" s="61" t="n">
        <f aca="false">G274*AP274</f>
        <v>0</v>
      </c>
      <c r="AY274" s="61" t="n">
        <f aca="false">G274*AQ274</f>
        <v>0</v>
      </c>
      <c r="AZ274" s="97" t="s">
        <v>805</v>
      </c>
      <c r="BA274" s="97" t="s">
        <v>788</v>
      </c>
      <c r="BB274" s="89" t="s">
        <v>183</v>
      </c>
      <c r="BD274" s="61" t="n">
        <f aca="false">AX274+AY274</f>
        <v>0</v>
      </c>
      <c r="BE274" s="61" t="n">
        <f aca="false">H274/(100-BF274)*100</f>
        <v>0</v>
      </c>
      <c r="BF274" s="61" t="n">
        <v>0</v>
      </c>
      <c r="BG274" s="61" t="n">
        <f aca="false">338</f>
        <v>338</v>
      </c>
      <c r="BI274" s="61" t="n">
        <f aca="false">G274*AP274</f>
        <v>0</v>
      </c>
      <c r="BJ274" s="61" t="n">
        <f aca="false">G274*AQ274</f>
        <v>0</v>
      </c>
      <c r="BK274" s="61" t="n">
        <f aca="false">G274*H274</f>
        <v>0</v>
      </c>
    </row>
    <row r="275" customFormat="false" ht="13.2" hidden="false" customHeight="false" outlineLevel="0" collapsed="false">
      <c r="A275" s="15" t="s">
        <v>860</v>
      </c>
      <c r="B275" s="15" t="s">
        <v>858</v>
      </c>
      <c r="C275" s="15" t="s">
        <v>861</v>
      </c>
      <c r="D275" s="15"/>
      <c r="E275" s="15"/>
      <c r="F275" s="15" t="s">
        <v>186</v>
      </c>
      <c r="G275" s="61" t="n">
        <v>1</v>
      </c>
      <c r="H275" s="61" t="n">
        <v>0</v>
      </c>
      <c r="I275" s="61" t="n">
        <f aca="false">G275*AP275</f>
        <v>0</v>
      </c>
      <c r="J275" s="61" t="n">
        <f aca="false">G275*AQ275</f>
        <v>0</v>
      </c>
      <c r="K275" s="61" t="n">
        <f aca="false">G275*H275</f>
        <v>0</v>
      </c>
      <c r="L275" s="63" t="n">
        <v>0</v>
      </c>
      <c r="M275" s="63" t="n">
        <f aca="false">G275*L275</f>
        <v>0</v>
      </c>
      <c r="N275" s="96"/>
      <c r="AA275" s="61" t="n">
        <f aca="false">IF(AR275="5",BK275,0)</f>
        <v>0</v>
      </c>
      <c r="AC275" s="61" t="n">
        <f aca="false">IF(AR275="1",BI275,0)</f>
        <v>0</v>
      </c>
      <c r="AD275" s="61" t="n">
        <f aca="false">IF(AR275="1",BJ275,0)</f>
        <v>0</v>
      </c>
      <c r="AE275" s="61" t="n">
        <f aca="false">IF(AR275="7",BI275,0)</f>
        <v>0</v>
      </c>
      <c r="AF275" s="61" t="n">
        <f aca="false">IF(AR275="7",BJ275,0)</f>
        <v>0</v>
      </c>
      <c r="AG275" s="61" t="n">
        <f aca="false">IF(AR275="2",BI275,0)</f>
        <v>0</v>
      </c>
      <c r="AH275" s="61" t="n">
        <f aca="false">IF(AR275="2",BJ275,0)</f>
        <v>0</v>
      </c>
      <c r="AI275" s="61" t="n">
        <f aca="false">IF(AR275="0",BK275,0)</f>
        <v>0</v>
      </c>
      <c r="AJ275" s="89"/>
      <c r="AK275" s="61" t="n">
        <f aca="false">IF(AO275=0,K275,0)</f>
        <v>0</v>
      </c>
      <c r="AL275" s="61" t="n">
        <f aca="false">IF(AO275=15,K275,0)</f>
        <v>0</v>
      </c>
      <c r="AM275" s="61" t="n">
        <f aca="false">IF(AO275=21,K275,0)</f>
        <v>0</v>
      </c>
      <c r="AO275" s="61" t="n">
        <v>15</v>
      </c>
      <c r="AP275" s="61" t="n">
        <f aca="false">H275*0</f>
        <v>0</v>
      </c>
      <c r="AQ275" s="61" t="n">
        <f aca="false">H275*(1-0)</f>
        <v>0</v>
      </c>
      <c r="AR275" s="97" t="s">
        <v>177</v>
      </c>
      <c r="AW275" s="61" t="n">
        <f aca="false">AX275+AY275</f>
        <v>0</v>
      </c>
      <c r="AX275" s="61" t="n">
        <f aca="false">G275*AP275</f>
        <v>0</v>
      </c>
      <c r="AY275" s="61" t="n">
        <f aca="false">G275*AQ275</f>
        <v>0</v>
      </c>
      <c r="AZ275" s="97" t="s">
        <v>805</v>
      </c>
      <c r="BA275" s="97" t="s">
        <v>788</v>
      </c>
      <c r="BB275" s="89" t="s">
        <v>183</v>
      </c>
      <c r="BD275" s="61" t="n">
        <f aca="false">AX275+AY275</f>
        <v>0</v>
      </c>
      <c r="BE275" s="61" t="n">
        <f aca="false">H275/(100-BF275)*100</f>
        <v>0</v>
      </c>
      <c r="BF275" s="61" t="n">
        <v>0</v>
      </c>
      <c r="BG275" s="61" t="n">
        <f aca="false">339</f>
        <v>339</v>
      </c>
      <c r="BI275" s="61" t="n">
        <f aca="false">G275*AP275</f>
        <v>0</v>
      </c>
      <c r="BJ275" s="61" t="n">
        <f aca="false">G275*AQ275</f>
        <v>0</v>
      </c>
      <c r="BK275" s="61" t="n">
        <f aca="false">G275*H275</f>
        <v>0</v>
      </c>
    </row>
    <row r="276" customFormat="false" ht="13.2" hidden="false" customHeight="false" outlineLevel="0" collapsed="false">
      <c r="A276" s="15" t="s">
        <v>862</v>
      </c>
      <c r="B276" s="15" t="s">
        <v>178</v>
      </c>
      <c r="C276" s="15" t="s">
        <v>863</v>
      </c>
      <c r="D276" s="15"/>
      <c r="E276" s="15"/>
      <c r="F276" s="15" t="s">
        <v>489</v>
      </c>
      <c r="G276" s="61" t="n">
        <v>1</v>
      </c>
      <c r="H276" s="61" t="n">
        <v>0</v>
      </c>
      <c r="I276" s="61" t="n">
        <f aca="false">G276*AP276</f>
        <v>0</v>
      </c>
      <c r="J276" s="61" t="n">
        <f aca="false">G276*AQ276</f>
        <v>0</v>
      </c>
      <c r="K276" s="61" t="n">
        <f aca="false">G276*H276</f>
        <v>0</v>
      </c>
      <c r="L276" s="63" t="n">
        <v>0.01</v>
      </c>
      <c r="M276" s="63" t="n">
        <f aca="false">G276*L276</f>
        <v>0.01</v>
      </c>
      <c r="N276" s="96"/>
      <c r="AA276" s="61" t="n">
        <f aca="false">IF(AR276="5",BK276,0)</f>
        <v>0</v>
      </c>
      <c r="AC276" s="61" t="n">
        <f aca="false">IF(AR276="1",BI276,0)</f>
        <v>0</v>
      </c>
      <c r="AD276" s="61" t="n">
        <f aca="false">IF(AR276="1",BJ276,0)</f>
        <v>0</v>
      </c>
      <c r="AE276" s="61" t="n">
        <f aca="false">IF(AR276="7",BI276,0)</f>
        <v>0</v>
      </c>
      <c r="AF276" s="61" t="n">
        <f aca="false">IF(AR276="7",BJ276,0)</f>
        <v>0</v>
      </c>
      <c r="AG276" s="61" t="n">
        <f aca="false">IF(AR276="2",BI276,0)</f>
        <v>0</v>
      </c>
      <c r="AH276" s="61" t="n">
        <f aca="false">IF(AR276="2",BJ276,0)</f>
        <v>0</v>
      </c>
      <c r="AI276" s="61" t="n">
        <f aca="false">IF(AR276="0",BK276,0)</f>
        <v>0</v>
      </c>
      <c r="AJ276" s="89"/>
      <c r="AK276" s="61" t="n">
        <f aca="false">IF(AO276=0,K276,0)</f>
        <v>0</v>
      </c>
      <c r="AL276" s="61" t="n">
        <f aca="false">IF(AO276=15,K276,0)</f>
        <v>0</v>
      </c>
      <c r="AM276" s="61" t="n">
        <f aca="false">IF(AO276=21,K276,0)</f>
        <v>0</v>
      </c>
      <c r="AO276" s="61" t="n">
        <v>15</v>
      </c>
      <c r="AP276" s="61" t="n">
        <f aca="false">H276*0</f>
        <v>0</v>
      </c>
      <c r="AQ276" s="61" t="n">
        <f aca="false">H276*(1-0)</f>
        <v>0</v>
      </c>
      <c r="AR276" s="97" t="s">
        <v>177</v>
      </c>
      <c r="AW276" s="61" t="n">
        <f aca="false">AX276+AY276</f>
        <v>0</v>
      </c>
      <c r="AX276" s="61" t="n">
        <f aca="false">G276*AP276</f>
        <v>0</v>
      </c>
      <c r="AY276" s="61" t="n">
        <f aca="false">G276*AQ276</f>
        <v>0</v>
      </c>
      <c r="AZ276" s="97" t="s">
        <v>805</v>
      </c>
      <c r="BA276" s="97" t="s">
        <v>788</v>
      </c>
      <c r="BB276" s="89" t="s">
        <v>183</v>
      </c>
      <c r="BD276" s="61" t="n">
        <f aca="false">AX276+AY276</f>
        <v>0</v>
      </c>
      <c r="BE276" s="61" t="n">
        <f aca="false">H276/(100-BF276)*100</f>
        <v>0</v>
      </c>
      <c r="BF276" s="61" t="n">
        <v>0</v>
      </c>
      <c r="BG276" s="61" t="n">
        <f aca="false">340</f>
        <v>340</v>
      </c>
      <c r="BI276" s="61" t="n">
        <f aca="false">G276*AP276</f>
        <v>0</v>
      </c>
      <c r="BJ276" s="61" t="n">
        <f aca="false">G276*AQ276</f>
        <v>0</v>
      </c>
      <c r="BK276" s="61" t="n">
        <f aca="false">G276*H276</f>
        <v>0</v>
      </c>
    </row>
    <row r="277" customFormat="false" ht="13.2" hidden="false" customHeight="false" outlineLevel="0" collapsed="false">
      <c r="A277" s="98"/>
      <c r="B277" s="99" t="s">
        <v>138</v>
      </c>
      <c r="C277" s="99" t="s">
        <v>139</v>
      </c>
      <c r="D277" s="99"/>
      <c r="E277" s="99"/>
      <c r="F277" s="98" t="s">
        <v>146</v>
      </c>
      <c r="G277" s="98" t="s">
        <v>146</v>
      </c>
      <c r="H277" s="98" t="s">
        <v>146</v>
      </c>
      <c r="I277" s="95" t="n">
        <f aca="false">SUM(I278:I298)</f>
        <v>0</v>
      </c>
      <c r="J277" s="95" t="n">
        <f aca="false">SUM(J278:J298)</f>
        <v>0</v>
      </c>
      <c r="K277" s="95" t="n">
        <f aca="false">SUM(K278:K298)</f>
        <v>0</v>
      </c>
      <c r="L277" s="100"/>
      <c r="M277" s="101" t="n">
        <f aca="false">SUM(M278:M298)</f>
        <v>22.5316035</v>
      </c>
      <c r="N277" s="100"/>
      <c r="AJ277" s="89"/>
      <c r="AT277" s="95" t="n">
        <f aca="false">SUM(AK278:AK298)</f>
        <v>0</v>
      </c>
      <c r="AU277" s="95" t="n">
        <f aca="false">SUM(AL278:AL298)</f>
        <v>0</v>
      </c>
      <c r="AV277" s="95" t="n">
        <f aca="false">SUM(AM278:AM298)</f>
        <v>0</v>
      </c>
    </row>
    <row r="278" customFormat="false" ht="13.2" hidden="false" customHeight="false" outlineLevel="0" collapsed="false">
      <c r="A278" s="15" t="s">
        <v>864</v>
      </c>
      <c r="B278" s="15" t="s">
        <v>865</v>
      </c>
      <c r="C278" s="15" t="s">
        <v>866</v>
      </c>
      <c r="D278" s="15"/>
      <c r="E278" s="15"/>
      <c r="F278" s="15" t="s">
        <v>238</v>
      </c>
      <c r="G278" s="61" t="n">
        <v>4</v>
      </c>
      <c r="H278" s="61" t="n">
        <v>0</v>
      </c>
      <c r="I278" s="61" t="n">
        <f aca="false">G278*AP278</f>
        <v>0</v>
      </c>
      <c r="J278" s="61" t="n">
        <f aca="false">G278*AQ278</f>
        <v>0</v>
      </c>
      <c r="K278" s="61" t="n">
        <f aca="false">G278*H278</f>
        <v>0</v>
      </c>
      <c r="L278" s="63" t="n">
        <v>1.80182</v>
      </c>
      <c r="M278" s="63" t="n">
        <f aca="false">G278*L278</f>
        <v>7.20728</v>
      </c>
      <c r="N278" s="96"/>
      <c r="AA278" s="61" t="n">
        <f aca="false">IF(AR278="5",BK278,0)</f>
        <v>0</v>
      </c>
      <c r="AC278" s="61" t="n">
        <f aca="false">IF(AR278="1",BI278,0)</f>
        <v>0</v>
      </c>
      <c r="AD278" s="61" t="n">
        <f aca="false">IF(AR278="1",BJ278,0)</f>
        <v>0</v>
      </c>
      <c r="AE278" s="61" t="n">
        <f aca="false">IF(AR278="7",BI278,0)</f>
        <v>0</v>
      </c>
      <c r="AF278" s="61" t="n">
        <f aca="false">IF(AR278="7",BJ278,0)</f>
        <v>0</v>
      </c>
      <c r="AG278" s="61" t="n">
        <f aca="false">IF(AR278="2",BI278,0)</f>
        <v>0</v>
      </c>
      <c r="AH278" s="61" t="n">
        <f aca="false">IF(AR278="2",BJ278,0)</f>
        <v>0</v>
      </c>
      <c r="AI278" s="61" t="n">
        <f aca="false">IF(AR278="0",BK278,0)</f>
        <v>0</v>
      </c>
      <c r="AJ278" s="89"/>
      <c r="AK278" s="61" t="n">
        <f aca="false">IF(AO278=0,K278,0)</f>
        <v>0</v>
      </c>
      <c r="AL278" s="61" t="n">
        <f aca="false">IF(AO278=15,K278,0)</f>
        <v>0</v>
      </c>
      <c r="AM278" s="61" t="n">
        <f aca="false">IF(AO278=21,K278,0)</f>
        <v>0</v>
      </c>
      <c r="AO278" s="61" t="n">
        <v>15</v>
      </c>
      <c r="AP278" s="61" t="n">
        <f aca="false">H278*0.0312686567164179</f>
        <v>0</v>
      </c>
      <c r="AQ278" s="61" t="n">
        <f aca="false">H278*(1-0.0312686567164179)</f>
        <v>0</v>
      </c>
      <c r="AR278" s="97" t="s">
        <v>177</v>
      </c>
      <c r="AW278" s="61" t="n">
        <f aca="false">AX278+AY278</f>
        <v>0</v>
      </c>
      <c r="AX278" s="61" t="n">
        <f aca="false">G278*AP278</f>
        <v>0</v>
      </c>
      <c r="AY278" s="61" t="n">
        <f aca="false">G278*AQ278</f>
        <v>0</v>
      </c>
      <c r="AZ278" s="97" t="s">
        <v>867</v>
      </c>
      <c r="BA278" s="97" t="s">
        <v>788</v>
      </c>
      <c r="BB278" s="89" t="s">
        <v>183</v>
      </c>
      <c r="BD278" s="61" t="n">
        <f aca="false">AX278+AY278</f>
        <v>0</v>
      </c>
      <c r="BE278" s="61" t="n">
        <f aca="false">H278/(100-BF278)*100</f>
        <v>0</v>
      </c>
      <c r="BF278" s="61" t="n">
        <v>0</v>
      </c>
      <c r="BG278" s="61" t="n">
        <f aca="false">342</f>
        <v>342</v>
      </c>
      <c r="BI278" s="61" t="n">
        <f aca="false">G278*AP278</f>
        <v>0</v>
      </c>
      <c r="BJ278" s="61" t="n">
        <f aca="false">G278*AQ278</f>
        <v>0</v>
      </c>
      <c r="BK278" s="61" t="n">
        <f aca="false">G278*H278</f>
        <v>0</v>
      </c>
    </row>
    <row r="279" customFormat="false" ht="13.2" hidden="false" customHeight="false" outlineLevel="0" collapsed="false">
      <c r="A279" s="15" t="s">
        <v>868</v>
      </c>
      <c r="B279" s="15" t="s">
        <v>869</v>
      </c>
      <c r="C279" s="15" t="s">
        <v>870</v>
      </c>
      <c r="D279" s="15"/>
      <c r="E279" s="15"/>
      <c r="F279" s="15" t="s">
        <v>238</v>
      </c>
      <c r="G279" s="61" t="n">
        <v>0.3</v>
      </c>
      <c r="H279" s="61" t="n">
        <v>0</v>
      </c>
      <c r="I279" s="61" t="n">
        <f aca="false">G279*AP279</f>
        <v>0</v>
      </c>
      <c r="J279" s="61" t="n">
        <f aca="false">G279*AQ279</f>
        <v>0</v>
      </c>
      <c r="K279" s="61" t="n">
        <f aca="false">G279*H279</f>
        <v>0</v>
      </c>
      <c r="L279" s="63" t="n">
        <v>1.80182</v>
      </c>
      <c r="M279" s="63" t="n">
        <f aca="false">G279*L279</f>
        <v>0.540546</v>
      </c>
      <c r="N279" s="96"/>
      <c r="AA279" s="61" t="n">
        <f aca="false">IF(AR279="5",BK279,0)</f>
        <v>0</v>
      </c>
      <c r="AC279" s="61" t="n">
        <f aca="false">IF(AR279="1",BI279,0)</f>
        <v>0</v>
      </c>
      <c r="AD279" s="61" t="n">
        <f aca="false">IF(AR279="1",BJ279,0)</f>
        <v>0</v>
      </c>
      <c r="AE279" s="61" t="n">
        <f aca="false">IF(AR279="7",BI279,0)</f>
        <v>0</v>
      </c>
      <c r="AF279" s="61" t="n">
        <f aca="false">IF(AR279="7",BJ279,0)</f>
        <v>0</v>
      </c>
      <c r="AG279" s="61" t="n">
        <f aca="false">IF(AR279="2",BI279,0)</f>
        <v>0</v>
      </c>
      <c r="AH279" s="61" t="n">
        <f aca="false">IF(AR279="2",BJ279,0)</f>
        <v>0</v>
      </c>
      <c r="AI279" s="61" t="n">
        <f aca="false">IF(AR279="0",BK279,0)</f>
        <v>0</v>
      </c>
      <c r="AJ279" s="89"/>
      <c r="AK279" s="61" t="n">
        <f aca="false">IF(AO279=0,K279,0)</f>
        <v>0</v>
      </c>
      <c r="AL279" s="61" t="n">
        <f aca="false">IF(AO279=15,K279,0)</f>
        <v>0</v>
      </c>
      <c r="AM279" s="61" t="n">
        <f aca="false">IF(AO279=21,K279,0)</f>
        <v>0</v>
      </c>
      <c r="AO279" s="61" t="n">
        <v>15</v>
      </c>
      <c r="AP279" s="61" t="n">
        <f aca="false">H279*0.0197176470588235</f>
        <v>0</v>
      </c>
      <c r="AQ279" s="61" t="n">
        <f aca="false">H279*(1-0.0197176470588235)</f>
        <v>0</v>
      </c>
      <c r="AR279" s="97" t="s">
        <v>177</v>
      </c>
      <c r="AW279" s="61" t="n">
        <f aca="false">AX279+AY279</f>
        <v>0</v>
      </c>
      <c r="AX279" s="61" t="n">
        <f aca="false">G279*AP279</f>
        <v>0</v>
      </c>
      <c r="AY279" s="61" t="n">
        <f aca="false">G279*AQ279</f>
        <v>0</v>
      </c>
      <c r="AZ279" s="97" t="s">
        <v>867</v>
      </c>
      <c r="BA279" s="97" t="s">
        <v>788</v>
      </c>
      <c r="BB279" s="89" t="s">
        <v>183</v>
      </c>
      <c r="BD279" s="61" t="n">
        <f aca="false">AX279+AY279</f>
        <v>0</v>
      </c>
      <c r="BE279" s="61" t="n">
        <f aca="false">H279/(100-BF279)*100</f>
        <v>0</v>
      </c>
      <c r="BF279" s="61" t="n">
        <v>0</v>
      </c>
      <c r="BG279" s="61" t="n">
        <f aca="false">343</f>
        <v>343</v>
      </c>
      <c r="BI279" s="61" t="n">
        <f aca="false">G279*AP279</f>
        <v>0</v>
      </c>
      <c r="BJ279" s="61" t="n">
        <f aca="false">G279*AQ279</f>
        <v>0</v>
      </c>
      <c r="BK279" s="61" t="n">
        <f aca="false">G279*H279</f>
        <v>0</v>
      </c>
    </row>
    <row r="280" customFormat="false" ht="13.2" hidden="false" customHeight="false" outlineLevel="0" collapsed="false">
      <c r="A280" s="15" t="s">
        <v>871</v>
      </c>
      <c r="B280" s="15" t="s">
        <v>872</v>
      </c>
      <c r="C280" s="15" t="s">
        <v>873</v>
      </c>
      <c r="D280" s="15"/>
      <c r="E280" s="15"/>
      <c r="F280" s="15" t="s">
        <v>223</v>
      </c>
      <c r="G280" s="61" t="n">
        <v>2</v>
      </c>
      <c r="H280" s="61" t="n">
        <v>0</v>
      </c>
      <c r="I280" s="61" t="n">
        <f aca="false">G280*AP280</f>
        <v>0</v>
      </c>
      <c r="J280" s="61" t="n">
        <f aca="false">G280*AQ280</f>
        <v>0</v>
      </c>
      <c r="K280" s="61" t="n">
        <f aca="false">G280*H280</f>
        <v>0</v>
      </c>
      <c r="L280" s="63" t="n">
        <v>0.009</v>
      </c>
      <c r="M280" s="63" t="n">
        <f aca="false">G280*L280</f>
        <v>0.018</v>
      </c>
      <c r="N280" s="96"/>
      <c r="AA280" s="61" t="n">
        <f aca="false">IF(AR280="5",BK280,0)</f>
        <v>0</v>
      </c>
      <c r="AC280" s="61" t="n">
        <f aca="false">IF(AR280="1",BI280,0)</f>
        <v>0</v>
      </c>
      <c r="AD280" s="61" t="n">
        <f aca="false">IF(AR280="1",BJ280,0)</f>
        <v>0</v>
      </c>
      <c r="AE280" s="61" t="n">
        <f aca="false">IF(AR280="7",BI280,0)</f>
        <v>0</v>
      </c>
      <c r="AF280" s="61" t="n">
        <f aca="false">IF(AR280="7",BJ280,0)</f>
        <v>0</v>
      </c>
      <c r="AG280" s="61" t="n">
        <f aca="false">IF(AR280="2",BI280,0)</f>
        <v>0</v>
      </c>
      <c r="AH280" s="61" t="n">
        <f aca="false">IF(AR280="2",BJ280,0)</f>
        <v>0</v>
      </c>
      <c r="AI280" s="61" t="n">
        <f aca="false">IF(AR280="0",BK280,0)</f>
        <v>0</v>
      </c>
      <c r="AJ280" s="89"/>
      <c r="AK280" s="61" t="n">
        <f aca="false">IF(AO280=0,K280,0)</f>
        <v>0</v>
      </c>
      <c r="AL280" s="61" t="n">
        <f aca="false">IF(AO280=15,K280,0)</f>
        <v>0</v>
      </c>
      <c r="AM280" s="61" t="n">
        <f aca="false">IF(AO280=21,K280,0)</f>
        <v>0</v>
      </c>
      <c r="AO280" s="61" t="n">
        <v>15</v>
      </c>
      <c r="AP280" s="61" t="n">
        <f aca="false">H280*0</f>
        <v>0</v>
      </c>
      <c r="AQ280" s="61" t="n">
        <f aca="false">H280*(1-0)</f>
        <v>0</v>
      </c>
      <c r="AR280" s="97" t="s">
        <v>177</v>
      </c>
      <c r="AW280" s="61" t="n">
        <f aca="false">AX280+AY280</f>
        <v>0</v>
      </c>
      <c r="AX280" s="61" t="n">
        <f aca="false">G280*AP280</f>
        <v>0</v>
      </c>
      <c r="AY280" s="61" t="n">
        <f aca="false">G280*AQ280</f>
        <v>0</v>
      </c>
      <c r="AZ280" s="97" t="s">
        <v>867</v>
      </c>
      <c r="BA280" s="97" t="s">
        <v>788</v>
      </c>
      <c r="BB280" s="89" t="s">
        <v>183</v>
      </c>
      <c r="BD280" s="61" t="n">
        <f aca="false">AX280+AY280</f>
        <v>0</v>
      </c>
      <c r="BE280" s="61" t="n">
        <f aca="false">H280/(100-BF280)*100</f>
        <v>0</v>
      </c>
      <c r="BF280" s="61" t="n">
        <v>0</v>
      </c>
      <c r="BG280" s="61" t="n">
        <f aca="false">344</f>
        <v>344</v>
      </c>
      <c r="BI280" s="61" t="n">
        <f aca="false">G280*AP280</f>
        <v>0</v>
      </c>
      <c r="BJ280" s="61" t="n">
        <f aca="false">G280*AQ280</f>
        <v>0</v>
      </c>
      <c r="BK280" s="61" t="n">
        <f aca="false">G280*H280</f>
        <v>0</v>
      </c>
    </row>
    <row r="281" customFormat="false" ht="13.2" hidden="false" customHeight="false" outlineLevel="0" collapsed="false">
      <c r="A281" s="15" t="s">
        <v>874</v>
      </c>
      <c r="B281" s="15" t="s">
        <v>875</v>
      </c>
      <c r="C281" s="15" t="s">
        <v>876</v>
      </c>
      <c r="D281" s="15"/>
      <c r="E281" s="15"/>
      <c r="F281" s="15" t="s">
        <v>223</v>
      </c>
      <c r="G281" s="61" t="n">
        <v>5.8</v>
      </c>
      <c r="H281" s="61" t="n">
        <v>0</v>
      </c>
      <c r="I281" s="61" t="n">
        <f aca="false">G281*AP281</f>
        <v>0</v>
      </c>
      <c r="J281" s="61" t="n">
        <f aca="false">G281*AQ281</f>
        <v>0</v>
      </c>
      <c r="K281" s="61" t="n">
        <f aca="false">G281*H281</f>
        <v>0</v>
      </c>
      <c r="L281" s="63" t="n">
        <v>0.007</v>
      </c>
      <c r="M281" s="63" t="n">
        <f aca="false">G281*L281</f>
        <v>0.0406</v>
      </c>
      <c r="N281" s="96"/>
      <c r="AA281" s="61" t="n">
        <f aca="false">IF(AR281="5",BK281,0)</f>
        <v>0</v>
      </c>
      <c r="AC281" s="61" t="n">
        <f aca="false">IF(AR281="1",BI281,0)</f>
        <v>0</v>
      </c>
      <c r="AD281" s="61" t="n">
        <f aca="false">IF(AR281="1",BJ281,0)</f>
        <v>0</v>
      </c>
      <c r="AE281" s="61" t="n">
        <f aca="false">IF(AR281="7",BI281,0)</f>
        <v>0</v>
      </c>
      <c r="AF281" s="61" t="n">
        <f aca="false">IF(AR281="7",BJ281,0)</f>
        <v>0</v>
      </c>
      <c r="AG281" s="61" t="n">
        <f aca="false">IF(AR281="2",BI281,0)</f>
        <v>0</v>
      </c>
      <c r="AH281" s="61" t="n">
        <f aca="false">IF(AR281="2",BJ281,0)</f>
        <v>0</v>
      </c>
      <c r="AI281" s="61" t="n">
        <f aca="false">IF(AR281="0",BK281,0)</f>
        <v>0</v>
      </c>
      <c r="AJ281" s="89"/>
      <c r="AK281" s="61" t="n">
        <f aca="false">IF(AO281=0,K281,0)</f>
        <v>0</v>
      </c>
      <c r="AL281" s="61" t="n">
        <f aca="false">IF(AO281=15,K281,0)</f>
        <v>0</v>
      </c>
      <c r="AM281" s="61" t="n">
        <f aca="false">IF(AO281=21,K281,0)</f>
        <v>0</v>
      </c>
      <c r="AO281" s="61" t="n">
        <v>15</v>
      </c>
      <c r="AP281" s="61" t="n">
        <f aca="false">H281*0</f>
        <v>0</v>
      </c>
      <c r="AQ281" s="61" t="n">
        <f aca="false">H281*(1-0)</f>
        <v>0</v>
      </c>
      <c r="AR281" s="97" t="s">
        <v>177</v>
      </c>
      <c r="AW281" s="61" t="n">
        <f aca="false">AX281+AY281</f>
        <v>0</v>
      </c>
      <c r="AX281" s="61" t="n">
        <f aca="false">G281*AP281</f>
        <v>0</v>
      </c>
      <c r="AY281" s="61" t="n">
        <f aca="false">G281*AQ281</f>
        <v>0</v>
      </c>
      <c r="AZ281" s="97" t="s">
        <v>867</v>
      </c>
      <c r="BA281" s="97" t="s">
        <v>788</v>
      </c>
      <c r="BB281" s="89" t="s">
        <v>183</v>
      </c>
      <c r="BD281" s="61" t="n">
        <f aca="false">AX281+AY281</f>
        <v>0</v>
      </c>
      <c r="BE281" s="61" t="n">
        <f aca="false">H281/(100-BF281)*100</f>
        <v>0</v>
      </c>
      <c r="BF281" s="61" t="n">
        <v>0</v>
      </c>
      <c r="BG281" s="61" t="n">
        <f aca="false">345</f>
        <v>345</v>
      </c>
      <c r="BI281" s="61" t="n">
        <f aca="false">G281*AP281</f>
        <v>0</v>
      </c>
      <c r="BJ281" s="61" t="n">
        <f aca="false">G281*AQ281</f>
        <v>0</v>
      </c>
      <c r="BK281" s="61" t="n">
        <f aca="false">G281*H281</f>
        <v>0</v>
      </c>
    </row>
    <row r="282" customFormat="false" ht="13.2" hidden="false" customHeight="false" outlineLevel="0" collapsed="false">
      <c r="A282" s="15" t="s">
        <v>877</v>
      </c>
      <c r="B282" s="15" t="s">
        <v>878</v>
      </c>
      <c r="C282" s="15" t="s">
        <v>879</v>
      </c>
      <c r="D282" s="15"/>
      <c r="E282" s="15"/>
      <c r="F282" s="15" t="s">
        <v>223</v>
      </c>
      <c r="G282" s="61" t="n">
        <v>40</v>
      </c>
      <c r="H282" s="61" t="n">
        <v>0</v>
      </c>
      <c r="I282" s="61" t="n">
        <f aca="false">G282*AP282</f>
        <v>0</v>
      </c>
      <c r="J282" s="61" t="n">
        <f aca="false">G282*AQ282</f>
        <v>0</v>
      </c>
      <c r="K282" s="61" t="n">
        <f aca="false">G282*H282</f>
        <v>0</v>
      </c>
      <c r="L282" s="63" t="n">
        <v>0.05449</v>
      </c>
      <c r="M282" s="63" t="n">
        <f aca="false">G282*L282</f>
        <v>2.1796</v>
      </c>
      <c r="N282" s="96"/>
      <c r="AA282" s="61" t="n">
        <f aca="false">IF(AR282="5",BK282,0)</f>
        <v>0</v>
      </c>
      <c r="AC282" s="61" t="n">
        <f aca="false">IF(AR282="1",BI282,0)</f>
        <v>0</v>
      </c>
      <c r="AD282" s="61" t="n">
        <f aca="false">IF(AR282="1",BJ282,0)</f>
        <v>0</v>
      </c>
      <c r="AE282" s="61" t="n">
        <f aca="false">IF(AR282="7",BI282,0)</f>
        <v>0</v>
      </c>
      <c r="AF282" s="61" t="n">
        <f aca="false">IF(AR282="7",BJ282,0)</f>
        <v>0</v>
      </c>
      <c r="AG282" s="61" t="n">
        <f aca="false">IF(AR282="2",BI282,0)</f>
        <v>0</v>
      </c>
      <c r="AH282" s="61" t="n">
        <f aca="false">IF(AR282="2",BJ282,0)</f>
        <v>0</v>
      </c>
      <c r="AI282" s="61" t="n">
        <f aca="false">IF(AR282="0",BK282,0)</f>
        <v>0</v>
      </c>
      <c r="AJ282" s="89"/>
      <c r="AK282" s="61" t="n">
        <f aca="false">IF(AO282=0,K282,0)</f>
        <v>0</v>
      </c>
      <c r="AL282" s="61" t="n">
        <f aca="false">IF(AO282=15,K282,0)</f>
        <v>0</v>
      </c>
      <c r="AM282" s="61" t="n">
        <f aca="false">IF(AO282=21,K282,0)</f>
        <v>0</v>
      </c>
      <c r="AO282" s="61" t="n">
        <v>15</v>
      </c>
      <c r="AP282" s="61" t="n">
        <f aca="false">H282*0.0450199203187251</f>
        <v>0</v>
      </c>
      <c r="AQ282" s="61" t="n">
        <f aca="false">H282*(1-0.0450199203187251)</f>
        <v>0</v>
      </c>
      <c r="AR282" s="97" t="s">
        <v>177</v>
      </c>
      <c r="AW282" s="61" t="n">
        <f aca="false">AX282+AY282</f>
        <v>0</v>
      </c>
      <c r="AX282" s="61" t="n">
        <f aca="false">G282*AP282</f>
        <v>0</v>
      </c>
      <c r="AY282" s="61" t="n">
        <f aca="false">G282*AQ282</f>
        <v>0</v>
      </c>
      <c r="AZ282" s="97" t="s">
        <v>867</v>
      </c>
      <c r="BA282" s="97" t="s">
        <v>788</v>
      </c>
      <c r="BB282" s="89" t="s">
        <v>183</v>
      </c>
      <c r="BD282" s="61" t="n">
        <f aca="false">AX282+AY282</f>
        <v>0</v>
      </c>
      <c r="BE282" s="61" t="n">
        <f aca="false">H282/(100-BF282)*100</f>
        <v>0</v>
      </c>
      <c r="BF282" s="61" t="n">
        <v>0</v>
      </c>
      <c r="BG282" s="61" t="n">
        <f aca="false">346</f>
        <v>346</v>
      </c>
      <c r="BI282" s="61" t="n">
        <f aca="false">G282*AP282</f>
        <v>0</v>
      </c>
      <c r="BJ282" s="61" t="n">
        <f aca="false">G282*AQ282</f>
        <v>0</v>
      </c>
      <c r="BK282" s="61" t="n">
        <f aca="false">G282*H282</f>
        <v>0</v>
      </c>
    </row>
    <row r="283" customFormat="false" ht="13.2" hidden="false" customHeight="false" outlineLevel="0" collapsed="false">
      <c r="A283" s="15" t="s">
        <v>880</v>
      </c>
      <c r="B283" s="15" t="s">
        <v>881</v>
      </c>
      <c r="C283" s="15" t="s">
        <v>882</v>
      </c>
      <c r="D283" s="15"/>
      <c r="E283" s="15"/>
      <c r="F283" s="15" t="s">
        <v>180</v>
      </c>
      <c r="G283" s="61" t="n">
        <v>91.8</v>
      </c>
      <c r="H283" s="61" t="n">
        <v>0</v>
      </c>
      <c r="I283" s="61" t="n">
        <f aca="false">G283*AP283</f>
        <v>0</v>
      </c>
      <c r="J283" s="61" t="n">
        <f aca="false">G283*AQ283</f>
        <v>0</v>
      </c>
      <c r="K283" s="61" t="n">
        <f aca="false">G283*H283</f>
        <v>0</v>
      </c>
      <c r="L283" s="63" t="n">
        <v>0.046</v>
      </c>
      <c r="M283" s="63" t="n">
        <f aca="false">G283*L283</f>
        <v>4.2228</v>
      </c>
      <c r="N283" s="96"/>
      <c r="AA283" s="61" t="n">
        <f aca="false">IF(AR283="5",BK283,0)</f>
        <v>0</v>
      </c>
      <c r="AC283" s="61" t="n">
        <f aca="false">IF(AR283="1",BI283,0)</f>
        <v>0</v>
      </c>
      <c r="AD283" s="61" t="n">
        <f aca="false">IF(AR283="1",BJ283,0)</f>
        <v>0</v>
      </c>
      <c r="AE283" s="61" t="n">
        <f aca="false">IF(AR283="7",BI283,0)</f>
        <v>0</v>
      </c>
      <c r="AF283" s="61" t="n">
        <f aca="false">IF(AR283="7",BJ283,0)</f>
        <v>0</v>
      </c>
      <c r="AG283" s="61" t="n">
        <f aca="false">IF(AR283="2",BI283,0)</f>
        <v>0</v>
      </c>
      <c r="AH283" s="61" t="n">
        <f aca="false">IF(AR283="2",BJ283,0)</f>
        <v>0</v>
      </c>
      <c r="AI283" s="61" t="n">
        <f aca="false">IF(AR283="0",BK283,0)</f>
        <v>0</v>
      </c>
      <c r="AJ283" s="89"/>
      <c r="AK283" s="61" t="n">
        <f aca="false">IF(AO283=0,K283,0)</f>
        <v>0</v>
      </c>
      <c r="AL283" s="61" t="n">
        <f aca="false">IF(AO283=15,K283,0)</f>
        <v>0</v>
      </c>
      <c r="AM283" s="61" t="n">
        <f aca="false">IF(AO283=21,K283,0)</f>
        <v>0</v>
      </c>
      <c r="AO283" s="61" t="n">
        <v>15</v>
      </c>
      <c r="AP283" s="61" t="n">
        <f aca="false">H283*0</f>
        <v>0</v>
      </c>
      <c r="AQ283" s="61" t="n">
        <f aca="false">H283*(1-0)</f>
        <v>0</v>
      </c>
      <c r="AR283" s="97" t="s">
        <v>177</v>
      </c>
      <c r="AW283" s="61" t="n">
        <f aca="false">AX283+AY283</f>
        <v>0</v>
      </c>
      <c r="AX283" s="61" t="n">
        <f aca="false">G283*AP283</f>
        <v>0</v>
      </c>
      <c r="AY283" s="61" t="n">
        <f aca="false">G283*AQ283</f>
        <v>0</v>
      </c>
      <c r="AZ283" s="97" t="s">
        <v>867</v>
      </c>
      <c r="BA283" s="97" t="s">
        <v>788</v>
      </c>
      <c r="BB283" s="89" t="s">
        <v>183</v>
      </c>
      <c r="BD283" s="61" t="n">
        <f aca="false">AX283+AY283</f>
        <v>0</v>
      </c>
      <c r="BE283" s="61" t="n">
        <f aca="false">H283/(100-BF283)*100</f>
        <v>0</v>
      </c>
      <c r="BF283" s="61" t="n">
        <v>0</v>
      </c>
      <c r="BG283" s="61" t="n">
        <f aca="false">347</f>
        <v>347</v>
      </c>
      <c r="BI283" s="61" t="n">
        <f aca="false">G283*AP283</f>
        <v>0</v>
      </c>
      <c r="BJ283" s="61" t="n">
        <f aca="false">G283*AQ283</f>
        <v>0</v>
      </c>
      <c r="BK283" s="61" t="n">
        <f aca="false">G283*H283</f>
        <v>0</v>
      </c>
    </row>
    <row r="284" customFormat="false" ht="13.2" hidden="false" customHeight="false" outlineLevel="0" collapsed="false">
      <c r="A284" s="15" t="s">
        <v>883</v>
      </c>
      <c r="B284" s="15" t="s">
        <v>884</v>
      </c>
      <c r="C284" s="15" t="s">
        <v>885</v>
      </c>
      <c r="D284" s="15"/>
      <c r="E284" s="15"/>
      <c r="F284" s="15" t="s">
        <v>180</v>
      </c>
      <c r="G284" s="61" t="n">
        <v>50</v>
      </c>
      <c r="H284" s="61" t="n">
        <v>0</v>
      </c>
      <c r="I284" s="61" t="n">
        <f aca="false">G284*AP284</f>
        <v>0</v>
      </c>
      <c r="J284" s="61" t="n">
        <f aca="false">G284*AQ284</f>
        <v>0</v>
      </c>
      <c r="K284" s="61" t="n">
        <f aca="false">G284*H284</f>
        <v>0</v>
      </c>
      <c r="L284" s="63" t="n">
        <v>0.059</v>
      </c>
      <c r="M284" s="63" t="n">
        <f aca="false">G284*L284</f>
        <v>2.95</v>
      </c>
      <c r="N284" s="96"/>
      <c r="AA284" s="61" t="n">
        <f aca="false">IF(AR284="5",BK284,0)</f>
        <v>0</v>
      </c>
      <c r="AC284" s="61" t="n">
        <f aca="false">IF(AR284="1",BI284,0)</f>
        <v>0</v>
      </c>
      <c r="AD284" s="61" t="n">
        <f aca="false">IF(AR284="1",BJ284,0)</f>
        <v>0</v>
      </c>
      <c r="AE284" s="61" t="n">
        <f aca="false">IF(AR284="7",BI284,0)</f>
        <v>0</v>
      </c>
      <c r="AF284" s="61" t="n">
        <f aca="false">IF(AR284="7",BJ284,0)</f>
        <v>0</v>
      </c>
      <c r="AG284" s="61" t="n">
        <f aca="false">IF(AR284="2",BI284,0)</f>
        <v>0</v>
      </c>
      <c r="AH284" s="61" t="n">
        <f aca="false">IF(AR284="2",BJ284,0)</f>
        <v>0</v>
      </c>
      <c r="AI284" s="61" t="n">
        <f aca="false">IF(AR284="0",BK284,0)</f>
        <v>0</v>
      </c>
      <c r="AJ284" s="89"/>
      <c r="AK284" s="61" t="n">
        <f aca="false">IF(AO284=0,K284,0)</f>
        <v>0</v>
      </c>
      <c r="AL284" s="61" t="n">
        <f aca="false">IF(AO284=15,K284,0)</f>
        <v>0</v>
      </c>
      <c r="AM284" s="61" t="n">
        <f aca="false">IF(AO284=21,K284,0)</f>
        <v>0</v>
      </c>
      <c r="AO284" s="61" t="n">
        <v>15</v>
      </c>
      <c r="AP284" s="61" t="n">
        <f aca="false">H284*0</f>
        <v>0</v>
      </c>
      <c r="AQ284" s="61" t="n">
        <f aca="false">H284*(1-0)</f>
        <v>0</v>
      </c>
      <c r="AR284" s="97" t="s">
        <v>177</v>
      </c>
      <c r="AW284" s="61" t="n">
        <f aca="false">AX284+AY284</f>
        <v>0</v>
      </c>
      <c r="AX284" s="61" t="n">
        <f aca="false">G284*AP284</f>
        <v>0</v>
      </c>
      <c r="AY284" s="61" t="n">
        <f aca="false">G284*AQ284</f>
        <v>0</v>
      </c>
      <c r="AZ284" s="97" t="s">
        <v>867</v>
      </c>
      <c r="BA284" s="97" t="s">
        <v>788</v>
      </c>
      <c r="BB284" s="89" t="s">
        <v>183</v>
      </c>
      <c r="BD284" s="61" t="n">
        <f aca="false">AX284+AY284</f>
        <v>0</v>
      </c>
      <c r="BE284" s="61" t="n">
        <f aca="false">H284/(100-BF284)*100</f>
        <v>0</v>
      </c>
      <c r="BF284" s="61" t="n">
        <v>0</v>
      </c>
      <c r="BG284" s="61" t="n">
        <f aca="false">348</f>
        <v>348</v>
      </c>
      <c r="BI284" s="61" t="n">
        <f aca="false">G284*AP284</f>
        <v>0</v>
      </c>
      <c r="BJ284" s="61" t="n">
        <f aca="false">G284*AQ284</f>
        <v>0</v>
      </c>
      <c r="BK284" s="61" t="n">
        <f aca="false">G284*H284</f>
        <v>0</v>
      </c>
    </row>
    <row r="285" customFormat="false" ht="13.2" hidden="false" customHeight="false" outlineLevel="0" collapsed="false">
      <c r="A285" s="15" t="s">
        <v>886</v>
      </c>
      <c r="B285" s="15" t="s">
        <v>887</v>
      </c>
      <c r="C285" s="15" t="s">
        <v>888</v>
      </c>
      <c r="D285" s="15"/>
      <c r="E285" s="15"/>
      <c r="F285" s="15" t="s">
        <v>180</v>
      </c>
      <c r="G285" s="61" t="n">
        <v>27.4</v>
      </c>
      <c r="H285" s="61" t="n">
        <v>0</v>
      </c>
      <c r="I285" s="61" t="n">
        <f aca="false">G285*AP285</f>
        <v>0</v>
      </c>
      <c r="J285" s="61" t="n">
        <f aca="false">G285*AQ285</f>
        <v>0</v>
      </c>
      <c r="K285" s="61" t="n">
        <f aca="false">G285*H285</f>
        <v>0</v>
      </c>
      <c r="L285" s="63" t="n">
        <v>0.068</v>
      </c>
      <c r="M285" s="63" t="n">
        <f aca="false">G285*L285</f>
        <v>1.8632</v>
      </c>
      <c r="N285" s="96"/>
      <c r="AA285" s="61" t="n">
        <f aca="false">IF(AR285="5",BK285,0)</f>
        <v>0</v>
      </c>
      <c r="AC285" s="61" t="n">
        <f aca="false">IF(AR285="1",BI285,0)</f>
        <v>0</v>
      </c>
      <c r="AD285" s="61" t="n">
        <f aca="false">IF(AR285="1",BJ285,0)</f>
        <v>0</v>
      </c>
      <c r="AE285" s="61" t="n">
        <f aca="false">IF(AR285="7",BI285,0)</f>
        <v>0</v>
      </c>
      <c r="AF285" s="61" t="n">
        <f aca="false">IF(AR285="7",BJ285,0)</f>
        <v>0</v>
      </c>
      <c r="AG285" s="61" t="n">
        <f aca="false">IF(AR285="2",BI285,0)</f>
        <v>0</v>
      </c>
      <c r="AH285" s="61" t="n">
        <f aca="false">IF(AR285="2",BJ285,0)</f>
        <v>0</v>
      </c>
      <c r="AI285" s="61" t="n">
        <f aca="false">IF(AR285="0",BK285,0)</f>
        <v>0</v>
      </c>
      <c r="AJ285" s="89"/>
      <c r="AK285" s="61" t="n">
        <f aca="false">IF(AO285=0,K285,0)</f>
        <v>0</v>
      </c>
      <c r="AL285" s="61" t="n">
        <f aca="false">IF(AO285=15,K285,0)</f>
        <v>0</v>
      </c>
      <c r="AM285" s="61" t="n">
        <f aca="false">IF(AO285=21,K285,0)</f>
        <v>0</v>
      </c>
      <c r="AO285" s="61" t="n">
        <v>15</v>
      </c>
      <c r="AP285" s="61" t="n">
        <f aca="false">H285*0</f>
        <v>0</v>
      </c>
      <c r="AQ285" s="61" t="n">
        <f aca="false">H285*(1-0)</f>
        <v>0</v>
      </c>
      <c r="AR285" s="97" t="s">
        <v>177</v>
      </c>
      <c r="AW285" s="61" t="n">
        <f aca="false">AX285+AY285</f>
        <v>0</v>
      </c>
      <c r="AX285" s="61" t="n">
        <f aca="false">G285*AP285</f>
        <v>0</v>
      </c>
      <c r="AY285" s="61" t="n">
        <f aca="false">G285*AQ285</f>
        <v>0</v>
      </c>
      <c r="AZ285" s="97" t="s">
        <v>867</v>
      </c>
      <c r="BA285" s="97" t="s">
        <v>788</v>
      </c>
      <c r="BB285" s="89" t="s">
        <v>183</v>
      </c>
      <c r="BD285" s="61" t="n">
        <f aca="false">AX285+AY285</f>
        <v>0</v>
      </c>
      <c r="BE285" s="61" t="n">
        <f aca="false">H285/(100-BF285)*100</f>
        <v>0</v>
      </c>
      <c r="BF285" s="61" t="n">
        <v>0</v>
      </c>
      <c r="BG285" s="61" t="n">
        <f aca="false">349</f>
        <v>349</v>
      </c>
      <c r="BI285" s="61" t="n">
        <f aca="false">G285*AP285</f>
        <v>0</v>
      </c>
      <c r="BJ285" s="61" t="n">
        <f aca="false">G285*AQ285</f>
        <v>0</v>
      </c>
      <c r="BK285" s="61" t="n">
        <f aca="false">G285*H285</f>
        <v>0</v>
      </c>
    </row>
    <row r="286" customFormat="false" ht="13.2" hidden="false" customHeight="false" outlineLevel="0" collapsed="false">
      <c r="A286" s="15" t="s">
        <v>889</v>
      </c>
      <c r="B286" s="15" t="s">
        <v>890</v>
      </c>
      <c r="C286" s="15" t="s">
        <v>891</v>
      </c>
      <c r="D286" s="15"/>
      <c r="E286" s="15"/>
      <c r="F286" s="15" t="s">
        <v>180</v>
      </c>
      <c r="G286" s="61" t="n">
        <v>8.5</v>
      </c>
      <c r="H286" s="61" t="n">
        <v>0</v>
      </c>
      <c r="I286" s="61" t="n">
        <f aca="false">G286*AP286</f>
        <v>0</v>
      </c>
      <c r="J286" s="61" t="n">
        <f aca="false">G286*AQ286</f>
        <v>0</v>
      </c>
      <c r="K286" s="61" t="n">
        <f aca="false">G286*H286</f>
        <v>0</v>
      </c>
      <c r="L286" s="63" t="n">
        <v>0.089</v>
      </c>
      <c r="M286" s="63" t="n">
        <f aca="false">G286*L286</f>
        <v>0.7565</v>
      </c>
      <c r="N286" s="96"/>
      <c r="AA286" s="61" t="n">
        <f aca="false">IF(AR286="5",BK286,0)</f>
        <v>0</v>
      </c>
      <c r="AC286" s="61" t="n">
        <f aca="false">IF(AR286="1",BI286,0)</f>
        <v>0</v>
      </c>
      <c r="AD286" s="61" t="n">
        <f aca="false">IF(AR286="1",BJ286,0)</f>
        <v>0</v>
      </c>
      <c r="AE286" s="61" t="n">
        <f aca="false">IF(AR286="7",BI286,0)</f>
        <v>0</v>
      </c>
      <c r="AF286" s="61" t="n">
        <f aca="false">IF(AR286="7",BJ286,0)</f>
        <v>0</v>
      </c>
      <c r="AG286" s="61" t="n">
        <f aca="false">IF(AR286="2",BI286,0)</f>
        <v>0</v>
      </c>
      <c r="AH286" s="61" t="n">
        <f aca="false">IF(AR286="2",BJ286,0)</f>
        <v>0</v>
      </c>
      <c r="AI286" s="61" t="n">
        <f aca="false">IF(AR286="0",BK286,0)</f>
        <v>0</v>
      </c>
      <c r="AJ286" s="89"/>
      <c r="AK286" s="61" t="n">
        <f aca="false">IF(AO286=0,K286,0)</f>
        <v>0</v>
      </c>
      <c r="AL286" s="61" t="n">
        <f aca="false">IF(AO286=15,K286,0)</f>
        <v>0</v>
      </c>
      <c r="AM286" s="61" t="n">
        <f aca="false">IF(AO286=21,K286,0)</f>
        <v>0</v>
      </c>
      <c r="AO286" s="61" t="n">
        <v>15</v>
      </c>
      <c r="AP286" s="61" t="n">
        <f aca="false">H286*0</f>
        <v>0</v>
      </c>
      <c r="AQ286" s="61" t="n">
        <f aca="false">H286*(1-0)</f>
        <v>0</v>
      </c>
      <c r="AR286" s="97" t="s">
        <v>177</v>
      </c>
      <c r="AW286" s="61" t="n">
        <f aca="false">AX286+AY286</f>
        <v>0</v>
      </c>
      <c r="AX286" s="61" t="n">
        <f aca="false">G286*AP286</f>
        <v>0</v>
      </c>
      <c r="AY286" s="61" t="n">
        <f aca="false">G286*AQ286</f>
        <v>0</v>
      </c>
      <c r="AZ286" s="97" t="s">
        <v>867</v>
      </c>
      <c r="BA286" s="97" t="s">
        <v>788</v>
      </c>
      <c r="BB286" s="89" t="s">
        <v>183</v>
      </c>
      <c r="BD286" s="61" t="n">
        <f aca="false">AX286+AY286</f>
        <v>0</v>
      </c>
      <c r="BE286" s="61" t="n">
        <f aca="false">H286/(100-BF286)*100</f>
        <v>0</v>
      </c>
      <c r="BF286" s="61" t="n">
        <v>0</v>
      </c>
      <c r="BG286" s="61" t="n">
        <f aca="false">350</f>
        <v>350</v>
      </c>
      <c r="BI286" s="61" t="n">
        <f aca="false">G286*AP286</f>
        <v>0</v>
      </c>
      <c r="BJ286" s="61" t="n">
        <f aca="false">G286*AQ286</f>
        <v>0</v>
      </c>
      <c r="BK286" s="61" t="n">
        <f aca="false">G286*H286</f>
        <v>0</v>
      </c>
    </row>
    <row r="287" customFormat="false" ht="13.2" hidden="false" customHeight="false" outlineLevel="0" collapsed="false">
      <c r="A287" s="15" t="s">
        <v>892</v>
      </c>
      <c r="B287" s="15" t="s">
        <v>893</v>
      </c>
      <c r="C287" s="15" t="s">
        <v>894</v>
      </c>
      <c r="D287" s="15"/>
      <c r="E287" s="15"/>
      <c r="F287" s="15" t="s">
        <v>238</v>
      </c>
      <c r="G287" s="61" t="n">
        <v>0.25</v>
      </c>
      <c r="H287" s="61" t="n">
        <v>0</v>
      </c>
      <c r="I287" s="61" t="n">
        <f aca="false">G287*AP287</f>
        <v>0</v>
      </c>
      <c r="J287" s="61" t="n">
        <f aca="false">G287*AQ287</f>
        <v>0</v>
      </c>
      <c r="K287" s="61" t="n">
        <f aca="false">G287*H287</f>
        <v>0</v>
      </c>
      <c r="L287" s="63" t="n">
        <v>1.80139</v>
      </c>
      <c r="M287" s="63" t="n">
        <f aca="false">G287*L287</f>
        <v>0.4503475</v>
      </c>
      <c r="N287" s="96"/>
      <c r="AA287" s="61" t="n">
        <f aca="false">IF(AR287="5",BK287,0)</f>
        <v>0</v>
      </c>
      <c r="AC287" s="61" t="n">
        <f aca="false">IF(AR287="1",BI287,0)</f>
        <v>0</v>
      </c>
      <c r="AD287" s="61" t="n">
        <f aca="false">IF(AR287="1",BJ287,0)</f>
        <v>0</v>
      </c>
      <c r="AE287" s="61" t="n">
        <f aca="false">IF(AR287="7",BI287,0)</f>
        <v>0</v>
      </c>
      <c r="AF287" s="61" t="n">
        <f aca="false">IF(AR287="7",BJ287,0)</f>
        <v>0</v>
      </c>
      <c r="AG287" s="61" t="n">
        <f aca="false">IF(AR287="2",BI287,0)</f>
        <v>0</v>
      </c>
      <c r="AH287" s="61" t="n">
        <f aca="false">IF(AR287="2",BJ287,0)</f>
        <v>0</v>
      </c>
      <c r="AI287" s="61" t="n">
        <f aca="false">IF(AR287="0",BK287,0)</f>
        <v>0</v>
      </c>
      <c r="AJ287" s="89"/>
      <c r="AK287" s="61" t="n">
        <f aca="false">IF(AO287=0,K287,0)</f>
        <v>0</v>
      </c>
      <c r="AL287" s="61" t="n">
        <f aca="false">IF(AO287=15,K287,0)</f>
        <v>0</v>
      </c>
      <c r="AM287" s="61" t="n">
        <f aca="false">IF(AO287=21,K287,0)</f>
        <v>0</v>
      </c>
      <c r="AO287" s="61" t="n">
        <v>15</v>
      </c>
      <c r="AP287" s="61" t="n">
        <f aca="false">H287*0.00791791044776119</f>
        <v>0</v>
      </c>
      <c r="AQ287" s="61" t="n">
        <f aca="false">H287*(1-0.00791791044776119)</f>
        <v>0</v>
      </c>
      <c r="AR287" s="97" t="s">
        <v>177</v>
      </c>
      <c r="AW287" s="61" t="n">
        <f aca="false">AX287+AY287</f>
        <v>0</v>
      </c>
      <c r="AX287" s="61" t="n">
        <f aca="false">G287*AP287</f>
        <v>0</v>
      </c>
      <c r="AY287" s="61" t="n">
        <f aca="false">G287*AQ287</f>
        <v>0</v>
      </c>
      <c r="AZ287" s="97" t="s">
        <v>867</v>
      </c>
      <c r="BA287" s="97" t="s">
        <v>788</v>
      </c>
      <c r="BB287" s="89" t="s">
        <v>183</v>
      </c>
      <c r="BD287" s="61" t="n">
        <f aca="false">AX287+AY287</f>
        <v>0</v>
      </c>
      <c r="BE287" s="61" t="n">
        <f aca="false">H287/(100-BF287)*100</f>
        <v>0</v>
      </c>
      <c r="BF287" s="61" t="n">
        <v>0</v>
      </c>
      <c r="BG287" s="61" t="n">
        <f aca="false">351</f>
        <v>351</v>
      </c>
      <c r="BI287" s="61" t="n">
        <f aca="false">G287*AP287</f>
        <v>0</v>
      </c>
      <c r="BJ287" s="61" t="n">
        <f aca="false">G287*AQ287</f>
        <v>0</v>
      </c>
      <c r="BK287" s="61" t="n">
        <f aca="false">G287*H287</f>
        <v>0</v>
      </c>
    </row>
    <row r="288" customFormat="false" ht="13.2" hidden="false" customHeight="false" outlineLevel="0" collapsed="false">
      <c r="A288" s="15" t="s">
        <v>895</v>
      </c>
      <c r="B288" s="15" t="s">
        <v>896</v>
      </c>
      <c r="C288" s="15" t="s">
        <v>897</v>
      </c>
      <c r="D288" s="15"/>
      <c r="E288" s="15"/>
      <c r="F288" s="15" t="s">
        <v>306</v>
      </c>
      <c r="G288" s="61" t="n">
        <v>2</v>
      </c>
      <c r="H288" s="61" t="n">
        <v>0</v>
      </c>
      <c r="I288" s="61" t="n">
        <f aca="false">G288*AP288</f>
        <v>0</v>
      </c>
      <c r="J288" s="61" t="n">
        <f aca="false">G288*AQ288</f>
        <v>0</v>
      </c>
      <c r="K288" s="61" t="n">
        <f aca="false">G288*H288</f>
        <v>0</v>
      </c>
      <c r="L288" s="63" t="n">
        <v>0.52433</v>
      </c>
      <c r="M288" s="63" t="n">
        <f aca="false">G288*L288</f>
        <v>1.04866</v>
      </c>
      <c r="N288" s="96"/>
      <c r="AA288" s="61" t="n">
        <f aca="false">IF(AR288="5",BK288,0)</f>
        <v>0</v>
      </c>
      <c r="AC288" s="61" t="n">
        <f aca="false">IF(AR288="1",BI288,0)</f>
        <v>0</v>
      </c>
      <c r="AD288" s="61" t="n">
        <f aca="false">IF(AR288="1",BJ288,0)</f>
        <v>0</v>
      </c>
      <c r="AE288" s="61" t="n">
        <f aca="false">IF(AR288="7",BI288,0)</f>
        <v>0</v>
      </c>
      <c r="AF288" s="61" t="n">
        <f aca="false">IF(AR288="7",BJ288,0)</f>
        <v>0</v>
      </c>
      <c r="AG288" s="61" t="n">
        <f aca="false">IF(AR288="2",BI288,0)</f>
        <v>0</v>
      </c>
      <c r="AH288" s="61" t="n">
        <f aca="false">IF(AR288="2",BJ288,0)</f>
        <v>0</v>
      </c>
      <c r="AI288" s="61" t="n">
        <f aca="false">IF(AR288="0",BK288,0)</f>
        <v>0</v>
      </c>
      <c r="AJ288" s="89"/>
      <c r="AK288" s="61" t="n">
        <f aca="false">IF(AO288=0,K288,0)</f>
        <v>0</v>
      </c>
      <c r="AL288" s="61" t="n">
        <f aca="false">IF(AO288=15,K288,0)</f>
        <v>0</v>
      </c>
      <c r="AM288" s="61" t="n">
        <f aca="false">IF(AO288=21,K288,0)</f>
        <v>0</v>
      </c>
      <c r="AO288" s="61" t="n">
        <v>15</v>
      </c>
      <c r="AP288" s="61" t="n">
        <f aca="false">H288*0.026984126984127</f>
        <v>0</v>
      </c>
      <c r="AQ288" s="61" t="n">
        <f aca="false">H288*(1-0.026984126984127)</f>
        <v>0</v>
      </c>
      <c r="AR288" s="97" t="s">
        <v>177</v>
      </c>
      <c r="AW288" s="61" t="n">
        <f aca="false">AX288+AY288</f>
        <v>0</v>
      </c>
      <c r="AX288" s="61" t="n">
        <f aca="false">G288*AP288</f>
        <v>0</v>
      </c>
      <c r="AY288" s="61" t="n">
        <f aca="false">G288*AQ288</f>
        <v>0</v>
      </c>
      <c r="AZ288" s="97" t="s">
        <v>867</v>
      </c>
      <c r="BA288" s="97" t="s">
        <v>788</v>
      </c>
      <c r="BB288" s="89" t="s">
        <v>183</v>
      </c>
      <c r="BD288" s="61" t="n">
        <f aca="false">AX288+AY288</f>
        <v>0</v>
      </c>
      <c r="BE288" s="61" t="n">
        <f aca="false">H288/(100-BF288)*100</f>
        <v>0</v>
      </c>
      <c r="BF288" s="61" t="n">
        <v>0</v>
      </c>
      <c r="BG288" s="61" t="n">
        <f aca="false">352</f>
        <v>352</v>
      </c>
      <c r="BI288" s="61" t="n">
        <f aca="false">G288*AP288</f>
        <v>0</v>
      </c>
      <c r="BJ288" s="61" t="n">
        <f aca="false">G288*AQ288</f>
        <v>0</v>
      </c>
      <c r="BK288" s="61" t="n">
        <f aca="false">G288*H288</f>
        <v>0</v>
      </c>
    </row>
    <row r="289" customFormat="false" ht="13.2" hidden="false" customHeight="false" outlineLevel="0" collapsed="false">
      <c r="A289" s="15" t="s">
        <v>898</v>
      </c>
      <c r="B289" s="15" t="s">
        <v>899</v>
      </c>
      <c r="C289" s="15" t="s">
        <v>900</v>
      </c>
      <c r="D289" s="15"/>
      <c r="E289" s="15"/>
      <c r="F289" s="15" t="s">
        <v>306</v>
      </c>
      <c r="G289" s="61" t="n">
        <v>1</v>
      </c>
      <c r="H289" s="61" t="n">
        <v>0</v>
      </c>
      <c r="I289" s="61" t="n">
        <f aca="false">G289*AP289</f>
        <v>0</v>
      </c>
      <c r="J289" s="61" t="n">
        <f aca="false">G289*AQ289</f>
        <v>0</v>
      </c>
      <c r="K289" s="61" t="n">
        <f aca="false">G289*H289</f>
        <v>0</v>
      </c>
      <c r="L289" s="63" t="n">
        <v>0.27733</v>
      </c>
      <c r="M289" s="63" t="n">
        <f aca="false">G289*L289</f>
        <v>0.27733</v>
      </c>
      <c r="N289" s="96"/>
      <c r="AA289" s="61" t="n">
        <f aca="false">IF(AR289="5",BK289,0)</f>
        <v>0</v>
      </c>
      <c r="AC289" s="61" t="n">
        <f aca="false">IF(AR289="1",BI289,0)</f>
        <v>0</v>
      </c>
      <c r="AD289" s="61" t="n">
        <f aca="false">IF(AR289="1",BJ289,0)</f>
        <v>0</v>
      </c>
      <c r="AE289" s="61" t="n">
        <f aca="false">IF(AR289="7",BI289,0)</f>
        <v>0</v>
      </c>
      <c r="AF289" s="61" t="n">
        <f aca="false">IF(AR289="7",BJ289,0)</f>
        <v>0</v>
      </c>
      <c r="AG289" s="61" t="n">
        <f aca="false">IF(AR289="2",BI289,0)</f>
        <v>0</v>
      </c>
      <c r="AH289" s="61" t="n">
        <f aca="false">IF(AR289="2",BJ289,0)</f>
        <v>0</v>
      </c>
      <c r="AI289" s="61" t="n">
        <f aca="false">IF(AR289="0",BK289,0)</f>
        <v>0</v>
      </c>
      <c r="AJ289" s="89"/>
      <c r="AK289" s="61" t="n">
        <f aca="false">IF(AO289=0,K289,0)</f>
        <v>0</v>
      </c>
      <c r="AL289" s="61" t="n">
        <f aca="false">IF(AO289=15,K289,0)</f>
        <v>0</v>
      </c>
      <c r="AM289" s="61" t="n">
        <f aca="false">IF(AO289=21,K289,0)</f>
        <v>0</v>
      </c>
      <c r="AO289" s="61" t="n">
        <v>15</v>
      </c>
      <c r="AP289" s="61" t="n">
        <f aca="false">H289*0.0439648855619891</f>
        <v>0</v>
      </c>
      <c r="AQ289" s="61" t="n">
        <f aca="false">H289*(1-0.0439648855619891)</f>
        <v>0</v>
      </c>
      <c r="AR289" s="97" t="s">
        <v>177</v>
      </c>
      <c r="AW289" s="61" t="n">
        <f aca="false">AX289+AY289</f>
        <v>0</v>
      </c>
      <c r="AX289" s="61" t="n">
        <f aca="false">G289*AP289</f>
        <v>0</v>
      </c>
      <c r="AY289" s="61" t="n">
        <f aca="false">G289*AQ289</f>
        <v>0</v>
      </c>
      <c r="AZ289" s="97" t="s">
        <v>867</v>
      </c>
      <c r="BA289" s="97" t="s">
        <v>788</v>
      </c>
      <c r="BB289" s="89" t="s">
        <v>183</v>
      </c>
      <c r="BD289" s="61" t="n">
        <f aca="false">AX289+AY289</f>
        <v>0</v>
      </c>
      <c r="BE289" s="61" t="n">
        <f aca="false">H289/(100-BF289)*100</f>
        <v>0</v>
      </c>
      <c r="BF289" s="61" t="n">
        <v>0</v>
      </c>
      <c r="BG289" s="61" t="n">
        <f aca="false">353</f>
        <v>353</v>
      </c>
      <c r="BI289" s="61" t="n">
        <f aca="false">G289*AP289</f>
        <v>0</v>
      </c>
      <c r="BJ289" s="61" t="n">
        <f aca="false">G289*AQ289</f>
        <v>0</v>
      </c>
      <c r="BK289" s="61" t="n">
        <f aca="false">G289*H289</f>
        <v>0</v>
      </c>
    </row>
    <row r="290" customFormat="false" ht="13.2" hidden="false" customHeight="false" outlineLevel="0" collapsed="false">
      <c r="A290" s="15" t="s">
        <v>901</v>
      </c>
      <c r="B290" s="15" t="s">
        <v>902</v>
      </c>
      <c r="C290" s="15" t="s">
        <v>903</v>
      </c>
      <c r="D290" s="15"/>
      <c r="E290" s="15"/>
      <c r="F290" s="15" t="s">
        <v>306</v>
      </c>
      <c r="G290" s="61" t="n">
        <v>1</v>
      </c>
      <c r="H290" s="61" t="n">
        <v>0</v>
      </c>
      <c r="I290" s="61" t="n">
        <f aca="false">G290*AP290</f>
        <v>0</v>
      </c>
      <c r="J290" s="61" t="n">
        <f aca="false">G290*AQ290</f>
        <v>0</v>
      </c>
      <c r="K290" s="61" t="n">
        <f aca="false">G290*H290</f>
        <v>0</v>
      </c>
      <c r="L290" s="63" t="n">
        <v>0.006</v>
      </c>
      <c r="M290" s="63" t="n">
        <f aca="false">G290*L290</f>
        <v>0.006</v>
      </c>
      <c r="N290" s="96"/>
      <c r="AA290" s="61" t="n">
        <f aca="false">IF(AR290="5",BK290,0)</f>
        <v>0</v>
      </c>
      <c r="AC290" s="61" t="n">
        <f aca="false">IF(AR290="1",BI290,0)</f>
        <v>0</v>
      </c>
      <c r="AD290" s="61" t="n">
        <f aca="false">IF(AR290="1",BJ290,0)</f>
        <v>0</v>
      </c>
      <c r="AE290" s="61" t="n">
        <f aca="false">IF(AR290="7",BI290,0)</f>
        <v>0</v>
      </c>
      <c r="AF290" s="61" t="n">
        <f aca="false">IF(AR290="7",BJ290,0)</f>
        <v>0</v>
      </c>
      <c r="AG290" s="61" t="n">
        <f aca="false">IF(AR290="2",BI290,0)</f>
        <v>0</v>
      </c>
      <c r="AH290" s="61" t="n">
        <f aca="false">IF(AR290="2",BJ290,0)</f>
        <v>0</v>
      </c>
      <c r="AI290" s="61" t="n">
        <f aca="false">IF(AR290="0",BK290,0)</f>
        <v>0</v>
      </c>
      <c r="AJ290" s="89"/>
      <c r="AK290" s="61" t="n">
        <f aca="false">IF(AO290=0,K290,0)</f>
        <v>0</v>
      </c>
      <c r="AL290" s="61" t="n">
        <f aca="false">IF(AO290=15,K290,0)</f>
        <v>0</v>
      </c>
      <c r="AM290" s="61" t="n">
        <f aca="false">IF(AO290=21,K290,0)</f>
        <v>0</v>
      </c>
      <c r="AO290" s="61" t="n">
        <v>15</v>
      </c>
      <c r="AP290" s="61" t="n">
        <f aca="false">H290*0</f>
        <v>0</v>
      </c>
      <c r="AQ290" s="61" t="n">
        <f aca="false">H290*(1-0)</f>
        <v>0</v>
      </c>
      <c r="AR290" s="97" t="s">
        <v>177</v>
      </c>
      <c r="AW290" s="61" t="n">
        <f aca="false">AX290+AY290</f>
        <v>0</v>
      </c>
      <c r="AX290" s="61" t="n">
        <f aca="false">G290*AP290</f>
        <v>0</v>
      </c>
      <c r="AY290" s="61" t="n">
        <f aca="false">G290*AQ290</f>
        <v>0</v>
      </c>
      <c r="AZ290" s="97" t="s">
        <v>867</v>
      </c>
      <c r="BA290" s="97" t="s">
        <v>788</v>
      </c>
      <c r="BB290" s="89" t="s">
        <v>183</v>
      </c>
      <c r="BD290" s="61" t="n">
        <f aca="false">AX290+AY290</f>
        <v>0</v>
      </c>
      <c r="BE290" s="61" t="n">
        <f aca="false">H290/(100-BF290)*100</f>
        <v>0</v>
      </c>
      <c r="BF290" s="61" t="n">
        <v>0</v>
      </c>
      <c r="BG290" s="61" t="n">
        <f aca="false">354</f>
        <v>354</v>
      </c>
      <c r="BI290" s="61" t="n">
        <f aca="false">G290*AP290</f>
        <v>0</v>
      </c>
      <c r="BJ290" s="61" t="n">
        <f aca="false">G290*AQ290</f>
        <v>0</v>
      </c>
      <c r="BK290" s="61" t="n">
        <f aca="false">G290*H290</f>
        <v>0</v>
      </c>
    </row>
    <row r="291" customFormat="false" ht="13.2" hidden="false" customHeight="false" outlineLevel="0" collapsed="false">
      <c r="A291" s="15" t="s">
        <v>904</v>
      </c>
      <c r="B291" s="15" t="s">
        <v>905</v>
      </c>
      <c r="C291" s="15" t="s">
        <v>906</v>
      </c>
      <c r="D291" s="15"/>
      <c r="E291" s="15"/>
      <c r="F291" s="15" t="s">
        <v>306</v>
      </c>
      <c r="G291" s="61" t="n">
        <v>6</v>
      </c>
      <c r="H291" s="61" t="n">
        <v>0</v>
      </c>
      <c r="I291" s="61" t="n">
        <f aca="false">G291*AP291</f>
        <v>0</v>
      </c>
      <c r="J291" s="61" t="n">
        <f aca="false">G291*AQ291</f>
        <v>0</v>
      </c>
      <c r="K291" s="61" t="n">
        <f aca="false">G291*H291</f>
        <v>0</v>
      </c>
      <c r="L291" s="63" t="n">
        <v>0.008</v>
      </c>
      <c r="M291" s="63" t="n">
        <f aca="false">G291*L291</f>
        <v>0.048</v>
      </c>
      <c r="N291" s="96"/>
      <c r="AA291" s="61" t="n">
        <f aca="false">IF(AR291="5",BK291,0)</f>
        <v>0</v>
      </c>
      <c r="AC291" s="61" t="n">
        <f aca="false">IF(AR291="1",BI291,0)</f>
        <v>0</v>
      </c>
      <c r="AD291" s="61" t="n">
        <f aca="false">IF(AR291="1",BJ291,0)</f>
        <v>0</v>
      </c>
      <c r="AE291" s="61" t="n">
        <f aca="false">IF(AR291="7",BI291,0)</f>
        <v>0</v>
      </c>
      <c r="AF291" s="61" t="n">
        <f aca="false">IF(AR291="7",BJ291,0)</f>
        <v>0</v>
      </c>
      <c r="AG291" s="61" t="n">
        <f aca="false">IF(AR291="2",BI291,0)</f>
        <v>0</v>
      </c>
      <c r="AH291" s="61" t="n">
        <f aca="false">IF(AR291="2",BJ291,0)</f>
        <v>0</v>
      </c>
      <c r="AI291" s="61" t="n">
        <f aca="false">IF(AR291="0",BK291,0)</f>
        <v>0</v>
      </c>
      <c r="AJ291" s="89"/>
      <c r="AK291" s="61" t="n">
        <f aca="false">IF(AO291=0,K291,0)</f>
        <v>0</v>
      </c>
      <c r="AL291" s="61" t="n">
        <f aca="false">IF(AO291=15,K291,0)</f>
        <v>0</v>
      </c>
      <c r="AM291" s="61" t="n">
        <f aca="false">IF(AO291=21,K291,0)</f>
        <v>0</v>
      </c>
      <c r="AO291" s="61" t="n">
        <v>15</v>
      </c>
      <c r="AP291" s="61" t="n">
        <f aca="false">H291*0</f>
        <v>0</v>
      </c>
      <c r="AQ291" s="61" t="n">
        <f aca="false">H291*(1-0)</f>
        <v>0</v>
      </c>
      <c r="AR291" s="97" t="s">
        <v>177</v>
      </c>
      <c r="AW291" s="61" t="n">
        <f aca="false">AX291+AY291</f>
        <v>0</v>
      </c>
      <c r="AX291" s="61" t="n">
        <f aca="false">G291*AP291</f>
        <v>0</v>
      </c>
      <c r="AY291" s="61" t="n">
        <f aca="false">G291*AQ291</f>
        <v>0</v>
      </c>
      <c r="AZ291" s="97" t="s">
        <v>867</v>
      </c>
      <c r="BA291" s="97" t="s">
        <v>788</v>
      </c>
      <c r="BB291" s="89" t="s">
        <v>183</v>
      </c>
      <c r="BD291" s="61" t="n">
        <f aca="false">AX291+AY291</f>
        <v>0</v>
      </c>
      <c r="BE291" s="61" t="n">
        <f aca="false">H291/(100-BF291)*100</f>
        <v>0</v>
      </c>
      <c r="BF291" s="61" t="n">
        <v>0</v>
      </c>
      <c r="BG291" s="61" t="n">
        <f aca="false">355</f>
        <v>355</v>
      </c>
      <c r="BI291" s="61" t="n">
        <f aca="false">G291*AP291</f>
        <v>0</v>
      </c>
      <c r="BJ291" s="61" t="n">
        <f aca="false">G291*AQ291</f>
        <v>0</v>
      </c>
      <c r="BK291" s="61" t="n">
        <f aca="false">G291*H291</f>
        <v>0</v>
      </c>
    </row>
    <row r="292" customFormat="false" ht="13.2" hidden="false" customHeight="false" outlineLevel="0" collapsed="false">
      <c r="A292" s="15" t="s">
        <v>907</v>
      </c>
      <c r="B292" s="15" t="s">
        <v>908</v>
      </c>
      <c r="C292" s="15" t="s">
        <v>909</v>
      </c>
      <c r="D292" s="15"/>
      <c r="E292" s="15"/>
      <c r="F292" s="15" t="s">
        <v>306</v>
      </c>
      <c r="G292" s="61" t="n">
        <v>1</v>
      </c>
      <c r="H292" s="61" t="n">
        <v>0</v>
      </c>
      <c r="I292" s="61" t="n">
        <f aca="false">G292*AP292</f>
        <v>0</v>
      </c>
      <c r="J292" s="61" t="n">
        <f aca="false">G292*AQ292</f>
        <v>0</v>
      </c>
      <c r="K292" s="61" t="n">
        <f aca="false">G292*H292</f>
        <v>0</v>
      </c>
      <c r="L292" s="63" t="n">
        <v>0.001</v>
      </c>
      <c r="M292" s="63" t="n">
        <f aca="false">G292*L292</f>
        <v>0.001</v>
      </c>
      <c r="N292" s="96"/>
      <c r="AA292" s="61" t="n">
        <f aca="false">IF(AR292="5",BK292,0)</f>
        <v>0</v>
      </c>
      <c r="AC292" s="61" t="n">
        <f aca="false">IF(AR292="1",BI292,0)</f>
        <v>0</v>
      </c>
      <c r="AD292" s="61" t="n">
        <f aca="false">IF(AR292="1",BJ292,0)</f>
        <v>0</v>
      </c>
      <c r="AE292" s="61" t="n">
        <f aca="false">IF(AR292="7",BI292,0)</f>
        <v>0</v>
      </c>
      <c r="AF292" s="61" t="n">
        <f aca="false">IF(AR292="7",BJ292,0)</f>
        <v>0</v>
      </c>
      <c r="AG292" s="61" t="n">
        <f aca="false">IF(AR292="2",BI292,0)</f>
        <v>0</v>
      </c>
      <c r="AH292" s="61" t="n">
        <f aca="false">IF(AR292="2",BJ292,0)</f>
        <v>0</v>
      </c>
      <c r="AI292" s="61" t="n">
        <f aca="false">IF(AR292="0",BK292,0)</f>
        <v>0</v>
      </c>
      <c r="AJ292" s="89"/>
      <c r="AK292" s="61" t="n">
        <f aca="false">IF(AO292=0,K292,0)</f>
        <v>0</v>
      </c>
      <c r="AL292" s="61" t="n">
        <f aca="false">IF(AO292=15,K292,0)</f>
        <v>0</v>
      </c>
      <c r="AM292" s="61" t="n">
        <f aca="false">IF(AO292=21,K292,0)</f>
        <v>0</v>
      </c>
      <c r="AO292" s="61" t="n">
        <v>15</v>
      </c>
      <c r="AP292" s="61" t="n">
        <f aca="false">H292*0</f>
        <v>0</v>
      </c>
      <c r="AQ292" s="61" t="n">
        <f aca="false">H292*(1-0)</f>
        <v>0</v>
      </c>
      <c r="AR292" s="97" t="s">
        <v>177</v>
      </c>
      <c r="AW292" s="61" t="n">
        <f aca="false">AX292+AY292</f>
        <v>0</v>
      </c>
      <c r="AX292" s="61" t="n">
        <f aca="false">G292*AP292</f>
        <v>0</v>
      </c>
      <c r="AY292" s="61" t="n">
        <f aca="false">G292*AQ292</f>
        <v>0</v>
      </c>
      <c r="AZ292" s="97" t="s">
        <v>867</v>
      </c>
      <c r="BA292" s="97" t="s">
        <v>788</v>
      </c>
      <c r="BB292" s="89" t="s">
        <v>183</v>
      </c>
      <c r="BD292" s="61" t="n">
        <f aca="false">AX292+AY292</f>
        <v>0</v>
      </c>
      <c r="BE292" s="61" t="n">
        <f aca="false">H292/(100-BF292)*100</f>
        <v>0</v>
      </c>
      <c r="BF292" s="61" t="n">
        <v>0</v>
      </c>
      <c r="BG292" s="61" t="n">
        <f aca="false">356</f>
        <v>356</v>
      </c>
      <c r="BI292" s="61" t="n">
        <f aca="false">G292*AP292</f>
        <v>0</v>
      </c>
      <c r="BJ292" s="61" t="n">
        <f aca="false">G292*AQ292</f>
        <v>0</v>
      </c>
      <c r="BK292" s="61" t="n">
        <f aca="false">G292*H292</f>
        <v>0</v>
      </c>
    </row>
    <row r="293" customFormat="false" ht="13.2" hidden="false" customHeight="false" outlineLevel="0" collapsed="false">
      <c r="A293" s="15" t="s">
        <v>910</v>
      </c>
      <c r="B293" s="15" t="s">
        <v>911</v>
      </c>
      <c r="C293" s="15" t="s">
        <v>912</v>
      </c>
      <c r="D293" s="15"/>
      <c r="E293" s="15"/>
      <c r="F293" s="15" t="s">
        <v>223</v>
      </c>
      <c r="G293" s="61" t="n">
        <v>15</v>
      </c>
      <c r="H293" s="61" t="n">
        <v>0</v>
      </c>
      <c r="I293" s="61" t="n">
        <f aca="false">G293*AP293</f>
        <v>0</v>
      </c>
      <c r="J293" s="61" t="n">
        <f aca="false">G293*AQ293</f>
        <v>0</v>
      </c>
      <c r="K293" s="61" t="n">
        <f aca="false">G293*H293</f>
        <v>0</v>
      </c>
      <c r="L293" s="63" t="n">
        <v>0.04049</v>
      </c>
      <c r="M293" s="63" t="n">
        <f aca="false">G293*L293</f>
        <v>0.60735</v>
      </c>
      <c r="N293" s="96"/>
      <c r="AA293" s="61" t="n">
        <f aca="false">IF(AR293="5",BK293,0)</f>
        <v>0</v>
      </c>
      <c r="AC293" s="61" t="n">
        <f aca="false">IF(AR293="1",BI293,0)</f>
        <v>0</v>
      </c>
      <c r="AD293" s="61" t="n">
        <f aca="false">IF(AR293="1",BJ293,0)</f>
        <v>0</v>
      </c>
      <c r="AE293" s="61" t="n">
        <f aca="false">IF(AR293="7",BI293,0)</f>
        <v>0</v>
      </c>
      <c r="AF293" s="61" t="n">
        <f aca="false">IF(AR293="7",BJ293,0)</f>
        <v>0</v>
      </c>
      <c r="AG293" s="61" t="n">
        <f aca="false">IF(AR293="2",BI293,0)</f>
        <v>0</v>
      </c>
      <c r="AH293" s="61" t="n">
        <f aca="false">IF(AR293="2",BJ293,0)</f>
        <v>0</v>
      </c>
      <c r="AI293" s="61" t="n">
        <f aca="false">IF(AR293="0",BK293,0)</f>
        <v>0</v>
      </c>
      <c r="AJ293" s="89"/>
      <c r="AK293" s="61" t="n">
        <f aca="false">IF(AO293=0,K293,0)</f>
        <v>0</v>
      </c>
      <c r="AL293" s="61" t="n">
        <f aca="false">IF(AO293=15,K293,0)</f>
        <v>0</v>
      </c>
      <c r="AM293" s="61" t="n">
        <f aca="false">IF(AO293=21,K293,0)</f>
        <v>0</v>
      </c>
      <c r="AO293" s="61" t="n">
        <v>15</v>
      </c>
      <c r="AP293" s="61" t="n">
        <f aca="false">H293*0.0489177489177489</f>
        <v>0</v>
      </c>
      <c r="AQ293" s="61" t="n">
        <f aca="false">H293*(1-0.0489177489177489)</f>
        <v>0</v>
      </c>
      <c r="AR293" s="97" t="s">
        <v>177</v>
      </c>
      <c r="AW293" s="61" t="n">
        <f aca="false">AX293+AY293</f>
        <v>0</v>
      </c>
      <c r="AX293" s="61" t="n">
        <f aca="false">G293*AP293</f>
        <v>0</v>
      </c>
      <c r="AY293" s="61" t="n">
        <f aca="false">G293*AQ293</f>
        <v>0</v>
      </c>
      <c r="AZ293" s="97" t="s">
        <v>867</v>
      </c>
      <c r="BA293" s="97" t="s">
        <v>788</v>
      </c>
      <c r="BB293" s="89" t="s">
        <v>183</v>
      </c>
      <c r="BD293" s="61" t="n">
        <f aca="false">AX293+AY293</f>
        <v>0</v>
      </c>
      <c r="BE293" s="61" t="n">
        <f aca="false">H293/(100-BF293)*100</f>
        <v>0</v>
      </c>
      <c r="BF293" s="61" t="n">
        <v>0</v>
      </c>
      <c r="BG293" s="61" t="n">
        <f aca="false">357</f>
        <v>357</v>
      </c>
      <c r="BI293" s="61" t="n">
        <f aca="false">G293*AP293</f>
        <v>0</v>
      </c>
      <c r="BJ293" s="61" t="n">
        <f aca="false">G293*AQ293</f>
        <v>0</v>
      </c>
      <c r="BK293" s="61" t="n">
        <f aca="false">G293*H293</f>
        <v>0</v>
      </c>
    </row>
    <row r="294" customFormat="false" ht="13.2" hidden="false" customHeight="false" outlineLevel="0" collapsed="false">
      <c r="A294" s="15" t="s">
        <v>913</v>
      </c>
      <c r="B294" s="15" t="s">
        <v>914</v>
      </c>
      <c r="C294" s="15" t="s">
        <v>915</v>
      </c>
      <c r="D294" s="15"/>
      <c r="E294" s="15"/>
      <c r="F294" s="15" t="s">
        <v>223</v>
      </c>
      <c r="G294" s="61" t="n">
        <v>6</v>
      </c>
      <c r="H294" s="61" t="n">
        <v>0</v>
      </c>
      <c r="I294" s="61" t="n">
        <f aca="false">G294*AP294</f>
        <v>0</v>
      </c>
      <c r="J294" s="61" t="n">
        <f aca="false">G294*AQ294</f>
        <v>0</v>
      </c>
      <c r="K294" s="61" t="n">
        <f aca="false">G294*H294</f>
        <v>0</v>
      </c>
      <c r="L294" s="63" t="n">
        <v>0.00949</v>
      </c>
      <c r="M294" s="63" t="n">
        <f aca="false">G294*L294</f>
        <v>0.05694</v>
      </c>
      <c r="N294" s="96"/>
      <c r="AA294" s="61" t="n">
        <f aca="false">IF(AR294="5",BK294,0)</f>
        <v>0</v>
      </c>
      <c r="AC294" s="61" t="n">
        <f aca="false">IF(AR294="1",BI294,0)</f>
        <v>0</v>
      </c>
      <c r="AD294" s="61" t="n">
        <f aca="false">IF(AR294="1",BJ294,0)</f>
        <v>0</v>
      </c>
      <c r="AE294" s="61" t="n">
        <f aca="false">IF(AR294="7",BI294,0)</f>
        <v>0</v>
      </c>
      <c r="AF294" s="61" t="n">
        <f aca="false">IF(AR294="7",BJ294,0)</f>
        <v>0</v>
      </c>
      <c r="AG294" s="61" t="n">
        <f aca="false">IF(AR294="2",BI294,0)</f>
        <v>0</v>
      </c>
      <c r="AH294" s="61" t="n">
        <f aca="false">IF(AR294="2",BJ294,0)</f>
        <v>0</v>
      </c>
      <c r="AI294" s="61" t="n">
        <f aca="false">IF(AR294="0",BK294,0)</f>
        <v>0</v>
      </c>
      <c r="AJ294" s="89"/>
      <c r="AK294" s="61" t="n">
        <f aca="false">IF(AO294=0,K294,0)</f>
        <v>0</v>
      </c>
      <c r="AL294" s="61" t="n">
        <f aca="false">IF(AO294=15,K294,0)</f>
        <v>0</v>
      </c>
      <c r="AM294" s="61" t="n">
        <f aca="false">IF(AO294=21,K294,0)</f>
        <v>0</v>
      </c>
      <c r="AO294" s="61" t="n">
        <v>15</v>
      </c>
      <c r="AP294" s="61" t="n">
        <f aca="false">H294*0.119198312236287</f>
        <v>0</v>
      </c>
      <c r="AQ294" s="61" t="n">
        <f aca="false">H294*(1-0.119198312236287)</f>
        <v>0</v>
      </c>
      <c r="AR294" s="97" t="s">
        <v>177</v>
      </c>
      <c r="AW294" s="61" t="n">
        <f aca="false">AX294+AY294</f>
        <v>0</v>
      </c>
      <c r="AX294" s="61" t="n">
        <f aca="false">G294*AP294</f>
        <v>0</v>
      </c>
      <c r="AY294" s="61" t="n">
        <f aca="false">G294*AQ294</f>
        <v>0</v>
      </c>
      <c r="AZ294" s="97" t="s">
        <v>867</v>
      </c>
      <c r="BA294" s="97" t="s">
        <v>788</v>
      </c>
      <c r="BB294" s="89" t="s">
        <v>183</v>
      </c>
      <c r="BD294" s="61" t="n">
        <f aca="false">AX294+AY294</f>
        <v>0</v>
      </c>
      <c r="BE294" s="61" t="n">
        <f aca="false">H294/(100-BF294)*100</f>
        <v>0</v>
      </c>
      <c r="BF294" s="61" t="n">
        <v>0</v>
      </c>
      <c r="BG294" s="61" t="n">
        <f aca="false">358</f>
        <v>358</v>
      </c>
      <c r="BI294" s="61" t="n">
        <f aca="false">G294*AP294</f>
        <v>0</v>
      </c>
      <c r="BJ294" s="61" t="n">
        <f aca="false">G294*AQ294</f>
        <v>0</v>
      </c>
      <c r="BK294" s="61" t="n">
        <f aca="false">G294*H294</f>
        <v>0</v>
      </c>
    </row>
    <row r="295" customFormat="false" ht="13.2" hidden="false" customHeight="false" outlineLevel="0" collapsed="false">
      <c r="A295" s="15" t="s">
        <v>916</v>
      </c>
      <c r="B295" s="15" t="s">
        <v>917</v>
      </c>
      <c r="C295" s="15" t="s">
        <v>918</v>
      </c>
      <c r="D295" s="15"/>
      <c r="E295" s="15"/>
      <c r="F295" s="15" t="s">
        <v>306</v>
      </c>
      <c r="G295" s="61" t="n">
        <v>2</v>
      </c>
      <c r="H295" s="61" t="n">
        <v>0</v>
      </c>
      <c r="I295" s="61" t="n">
        <f aca="false">G295*AP295</f>
        <v>0</v>
      </c>
      <c r="J295" s="61" t="n">
        <f aca="false">G295*AQ295</f>
        <v>0</v>
      </c>
      <c r="K295" s="61" t="n">
        <f aca="false">G295*H295</f>
        <v>0</v>
      </c>
      <c r="L295" s="63" t="n">
        <v>0.01267</v>
      </c>
      <c r="M295" s="63" t="n">
        <f aca="false">G295*L295</f>
        <v>0.02534</v>
      </c>
      <c r="N295" s="96"/>
      <c r="AA295" s="61" t="n">
        <f aca="false">IF(AR295="5",BK295,0)</f>
        <v>0</v>
      </c>
      <c r="AC295" s="61" t="n">
        <f aca="false">IF(AR295="1",BI295,0)</f>
        <v>0</v>
      </c>
      <c r="AD295" s="61" t="n">
        <f aca="false">IF(AR295="1",BJ295,0)</f>
        <v>0</v>
      </c>
      <c r="AE295" s="61" t="n">
        <f aca="false">IF(AR295="7",BI295,0)</f>
        <v>0</v>
      </c>
      <c r="AF295" s="61" t="n">
        <f aca="false">IF(AR295="7",BJ295,0)</f>
        <v>0</v>
      </c>
      <c r="AG295" s="61" t="n">
        <f aca="false">IF(AR295="2",BI295,0)</f>
        <v>0</v>
      </c>
      <c r="AH295" s="61" t="n">
        <f aca="false">IF(AR295="2",BJ295,0)</f>
        <v>0</v>
      </c>
      <c r="AI295" s="61" t="n">
        <f aca="false">IF(AR295="0",BK295,0)</f>
        <v>0</v>
      </c>
      <c r="AJ295" s="89"/>
      <c r="AK295" s="61" t="n">
        <f aca="false">IF(AO295=0,K295,0)</f>
        <v>0</v>
      </c>
      <c r="AL295" s="61" t="n">
        <f aca="false">IF(AO295=15,K295,0)</f>
        <v>0</v>
      </c>
      <c r="AM295" s="61" t="n">
        <f aca="false">IF(AO295=21,K295,0)</f>
        <v>0</v>
      </c>
      <c r="AO295" s="61" t="n">
        <v>15</v>
      </c>
      <c r="AP295" s="61" t="n">
        <f aca="false">H295*0.0698630136986301</f>
        <v>0</v>
      </c>
      <c r="AQ295" s="61" t="n">
        <f aca="false">H295*(1-0.0698630136986301)</f>
        <v>0</v>
      </c>
      <c r="AR295" s="97" t="s">
        <v>177</v>
      </c>
      <c r="AW295" s="61" t="n">
        <f aca="false">AX295+AY295</f>
        <v>0</v>
      </c>
      <c r="AX295" s="61" t="n">
        <f aca="false">G295*AP295</f>
        <v>0</v>
      </c>
      <c r="AY295" s="61" t="n">
        <f aca="false">G295*AQ295</f>
        <v>0</v>
      </c>
      <c r="AZ295" s="97" t="s">
        <v>867</v>
      </c>
      <c r="BA295" s="97" t="s">
        <v>788</v>
      </c>
      <c r="BB295" s="89" t="s">
        <v>183</v>
      </c>
      <c r="BD295" s="61" t="n">
        <f aca="false">AX295+AY295</f>
        <v>0</v>
      </c>
      <c r="BE295" s="61" t="n">
        <f aca="false">H295/(100-BF295)*100</f>
        <v>0</v>
      </c>
      <c r="BF295" s="61" t="n">
        <v>0</v>
      </c>
      <c r="BG295" s="61" t="n">
        <f aca="false">359</f>
        <v>359</v>
      </c>
      <c r="BI295" s="61" t="n">
        <f aca="false">G295*AP295</f>
        <v>0</v>
      </c>
      <c r="BJ295" s="61" t="n">
        <f aca="false">G295*AQ295</f>
        <v>0</v>
      </c>
      <c r="BK295" s="61" t="n">
        <f aca="false">G295*H295</f>
        <v>0</v>
      </c>
    </row>
    <row r="296" customFormat="false" ht="13.2" hidden="false" customHeight="false" outlineLevel="0" collapsed="false">
      <c r="A296" s="15" t="s">
        <v>919</v>
      </c>
      <c r="B296" s="15" t="s">
        <v>920</v>
      </c>
      <c r="C296" s="15" t="s">
        <v>921</v>
      </c>
      <c r="D296" s="15"/>
      <c r="E296" s="15"/>
      <c r="F296" s="15" t="s">
        <v>306</v>
      </c>
      <c r="G296" s="61" t="n">
        <v>3</v>
      </c>
      <c r="H296" s="61" t="n">
        <v>0</v>
      </c>
      <c r="I296" s="61" t="n">
        <f aca="false">G296*AP296</f>
        <v>0</v>
      </c>
      <c r="J296" s="61" t="n">
        <f aca="false">G296*AQ296</f>
        <v>0</v>
      </c>
      <c r="K296" s="61" t="n">
        <f aca="false">G296*H296</f>
        <v>0</v>
      </c>
      <c r="L296" s="63" t="n">
        <v>0.01667</v>
      </c>
      <c r="M296" s="63" t="n">
        <f aca="false">G296*L296</f>
        <v>0.05001</v>
      </c>
      <c r="N296" s="96"/>
      <c r="AA296" s="61" t="n">
        <f aca="false">IF(AR296="5",BK296,0)</f>
        <v>0</v>
      </c>
      <c r="AC296" s="61" t="n">
        <f aca="false">IF(AR296="1",BI296,0)</f>
        <v>0</v>
      </c>
      <c r="AD296" s="61" t="n">
        <f aca="false">IF(AR296="1",BJ296,0)</f>
        <v>0</v>
      </c>
      <c r="AE296" s="61" t="n">
        <f aca="false">IF(AR296="7",BI296,0)</f>
        <v>0</v>
      </c>
      <c r="AF296" s="61" t="n">
        <f aca="false">IF(AR296="7",BJ296,0)</f>
        <v>0</v>
      </c>
      <c r="AG296" s="61" t="n">
        <f aca="false">IF(AR296="2",BI296,0)</f>
        <v>0</v>
      </c>
      <c r="AH296" s="61" t="n">
        <f aca="false">IF(AR296="2",BJ296,0)</f>
        <v>0</v>
      </c>
      <c r="AI296" s="61" t="n">
        <f aca="false">IF(AR296="0",BK296,0)</f>
        <v>0</v>
      </c>
      <c r="AJ296" s="89"/>
      <c r="AK296" s="61" t="n">
        <f aca="false">IF(AO296=0,K296,0)</f>
        <v>0</v>
      </c>
      <c r="AL296" s="61" t="n">
        <f aca="false">IF(AO296=15,K296,0)</f>
        <v>0</v>
      </c>
      <c r="AM296" s="61" t="n">
        <f aca="false">IF(AO296=21,K296,0)</f>
        <v>0</v>
      </c>
      <c r="AO296" s="61" t="n">
        <v>15</v>
      </c>
      <c r="AP296" s="61" t="n">
        <f aca="false">H296*0.0523990547621494</f>
        <v>0</v>
      </c>
      <c r="AQ296" s="61" t="n">
        <f aca="false">H296*(1-0.0523990547621494)</f>
        <v>0</v>
      </c>
      <c r="AR296" s="97" t="s">
        <v>177</v>
      </c>
      <c r="AW296" s="61" t="n">
        <f aca="false">AX296+AY296</f>
        <v>0</v>
      </c>
      <c r="AX296" s="61" t="n">
        <f aca="false">G296*AP296</f>
        <v>0</v>
      </c>
      <c r="AY296" s="61" t="n">
        <f aca="false">G296*AQ296</f>
        <v>0</v>
      </c>
      <c r="AZ296" s="97" t="s">
        <v>867</v>
      </c>
      <c r="BA296" s="97" t="s">
        <v>788</v>
      </c>
      <c r="BB296" s="89" t="s">
        <v>183</v>
      </c>
      <c r="BD296" s="61" t="n">
        <f aca="false">AX296+AY296</f>
        <v>0</v>
      </c>
      <c r="BE296" s="61" t="n">
        <f aca="false">H296/(100-BF296)*100</f>
        <v>0</v>
      </c>
      <c r="BF296" s="61" t="n">
        <v>0</v>
      </c>
      <c r="BG296" s="61" t="n">
        <f aca="false">360</f>
        <v>360</v>
      </c>
      <c r="BI296" s="61" t="n">
        <f aca="false">G296*AP296</f>
        <v>0</v>
      </c>
      <c r="BJ296" s="61" t="n">
        <f aca="false">G296*AQ296</f>
        <v>0</v>
      </c>
      <c r="BK296" s="61" t="n">
        <f aca="false">G296*H296</f>
        <v>0</v>
      </c>
    </row>
    <row r="297" customFormat="false" ht="13.2" hidden="false" customHeight="false" outlineLevel="0" collapsed="false">
      <c r="A297" s="15" t="s">
        <v>922</v>
      </c>
      <c r="B297" s="15" t="s">
        <v>923</v>
      </c>
      <c r="C297" s="15" t="s">
        <v>924</v>
      </c>
      <c r="D297" s="15"/>
      <c r="E297" s="15"/>
      <c r="F297" s="15" t="s">
        <v>223</v>
      </c>
      <c r="G297" s="61" t="n">
        <v>15</v>
      </c>
      <c r="H297" s="61" t="n">
        <v>0</v>
      </c>
      <c r="I297" s="61" t="n">
        <f aca="false">G297*AP297</f>
        <v>0</v>
      </c>
      <c r="J297" s="61" t="n">
        <f aca="false">G297*AQ297</f>
        <v>0</v>
      </c>
      <c r="K297" s="61" t="n">
        <f aca="false">G297*H297</f>
        <v>0</v>
      </c>
      <c r="L297" s="63" t="n">
        <v>0.00214</v>
      </c>
      <c r="M297" s="63" t="n">
        <f aca="false">G297*L297</f>
        <v>0.0321</v>
      </c>
      <c r="N297" s="96"/>
      <c r="AA297" s="61" t="n">
        <f aca="false">IF(AR297="5",BK297,0)</f>
        <v>0</v>
      </c>
      <c r="AC297" s="61" t="n">
        <f aca="false">IF(AR297="1",BI297,0)</f>
        <v>0</v>
      </c>
      <c r="AD297" s="61" t="n">
        <f aca="false">IF(AR297="1",BJ297,0)</f>
        <v>0</v>
      </c>
      <c r="AE297" s="61" t="n">
        <f aca="false">IF(AR297="7",BI297,0)</f>
        <v>0</v>
      </c>
      <c r="AF297" s="61" t="n">
        <f aca="false">IF(AR297="7",BJ297,0)</f>
        <v>0</v>
      </c>
      <c r="AG297" s="61" t="n">
        <f aca="false">IF(AR297="2",BI297,0)</f>
        <v>0</v>
      </c>
      <c r="AH297" s="61" t="n">
        <f aca="false">IF(AR297="2",BJ297,0)</f>
        <v>0</v>
      </c>
      <c r="AI297" s="61" t="n">
        <f aca="false">IF(AR297="0",BK297,0)</f>
        <v>0</v>
      </c>
      <c r="AJ297" s="89"/>
      <c r="AK297" s="61" t="n">
        <f aca="false">IF(AO297=0,K297,0)</f>
        <v>0</v>
      </c>
      <c r="AL297" s="61" t="n">
        <f aca="false">IF(AO297=15,K297,0)</f>
        <v>0</v>
      </c>
      <c r="AM297" s="61" t="n">
        <f aca="false">IF(AO297=21,K297,0)</f>
        <v>0</v>
      </c>
      <c r="AO297" s="61" t="n">
        <v>15</v>
      </c>
      <c r="AP297" s="61" t="n">
        <f aca="false">H297*0.392973035134824</f>
        <v>0</v>
      </c>
      <c r="AQ297" s="61" t="n">
        <f aca="false">H297*(1-0.392973035134824)</f>
        <v>0</v>
      </c>
      <c r="AR297" s="97" t="s">
        <v>177</v>
      </c>
      <c r="AW297" s="61" t="n">
        <f aca="false">AX297+AY297</f>
        <v>0</v>
      </c>
      <c r="AX297" s="61" t="n">
        <f aca="false">G297*AP297</f>
        <v>0</v>
      </c>
      <c r="AY297" s="61" t="n">
        <f aca="false">G297*AQ297</f>
        <v>0</v>
      </c>
      <c r="AZ297" s="97" t="s">
        <v>867</v>
      </c>
      <c r="BA297" s="97" t="s">
        <v>788</v>
      </c>
      <c r="BB297" s="89" t="s">
        <v>183</v>
      </c>
      <c r="BD297" s="61" t="n">
        <f aca="false">AX297+AY297</f>
        <v>0</v>
      </c>
      <c r="BE297" s="61" t="n">
        <f aca="false">H297/(100-BF297)*100</f>
        <v>0</v>
      </c>
      <c r="BF297" s="61" t="n">
        <v>0</v>
      </c>
      <c r="BG297" s="61" t="n">
        <f aca="false">361</f>
        <v>361</v>
      </c>
      <c r="BI297" s="61" t="n">
        <f aca="false">G297*AP297</f>
        <v>0</v>
      </c>
      <c r="BJ297" s="61" t="n">
        <f aca="false">G297*AQ297</f>
        <v>0</v>
      </c>
      <c r="BK297" s="61" t="n">
        <f aca="false">G297*H297</f>
        <v>0</v>
      </c>
    </row>
    <row r="298" customFormat="false" ht="13.2" hidden="false" customHeight="false" outlineLevel="0" collapsed="false">
      <c r="A298" s="15" t="s">
        <v>925</v>
      </c>
      <c r="B298" s="15" t="s">
        <v>178</v>
      </c>
      <c r="C298" s="15" t="s">
        <v>926</v>
      </c>
      <c r="D298" s="15"/>
      <c r="E298" s="15"/>
      <c r="F298" s="15" t="s">
        <v>223</v>
      </c>
      <c r="G298" s="61" t="n">
        <v>15</v>
      </c>
      <c r="H298" s="61" t="n">
        <v>0</v>
      </c>
      <c r="I298" s="61" t="n">
        <f aca="false">G298*AP298</f>
        <v>0</v>
      </c>
      <c r="J298" s="61" t="n">
        <f aca="false">G298*AQ298</f>
        <v>0</v>
      </c>
      <c r="K298" s="61" t="n">
        <f aca="false">G298*H298</f>
        <v>0</v>
      </c>
      <c r="L298" s="63" t="n">
        <v>0.01</v>
      </c>
      <c r="M298" s="63" t="n">
        <f aca="false">G298*L298</f>
        <v>0.15</v>
      </c>
      <c r="N298" s="96"/>
      <c r="AA298" s="61" t="n">
        <f aca="false">IF(AR298="5",BK298,0)</f>
        <v>0</v>
      </c>
      <c r="AC298" s="61" t="n">
        <f aca="false">IF(AR298="1",BI298,0)</f>
        <v>0</v>
      </c>
      <c r="AD298" s="61" t="n">
        <f aca="false">IF(AR298="1",BJ298,0)</f>
        <v>0</v>
      </c>
      <c r="AE298" s="61" t="n">
        <f aca="false">IF(AR298="7",BI298,0)</f>
        <v>0</v>
      </c>
      <c r="AF298" s="61" t="n">
        <f aca="false">IF(AR298="7",BJ298,0)</f>
        <v>0</v>
      </c>
      <c r="AG298" s="61" t="n">
        <f aca="false">IF(AR298="2",BI298,0)</f>
        <v>0</v>
      </c>
      <c r="AH298" s="61" t="n">
        <f aca="false">IF(AR298="2",BJ298,0)</f>
        <v>0</v>
      </c>
      <c r="AI298" s="61" t="n">
        <f aca="false">IF(AR298="0",BK298,0)</f>
        <v>0</v>
      </c>
      <c r="AJ298" s="89"/>
      <c r="AK298" s="61" t="n">
        <f aca="false">IF(AO298=0,K298,0)</f>
        <v>0</v>
      </c>
      <c r="AL298" s="61" t="n">
        <f aca="false">IF(AO298=15,K298,0)</f>
        <v>0</v>
      </c>
      <c r="AM298" s="61" t="n">
        <f aca="false">IF(AO298=21,K298,0)</f>
        <v>0</v>
      </c>
      <c r="AO298" s="61" t="n">
        <v>15</v>
      </c>
      <c r="AP298" s="61" t="n">
        <f aca="false">H298*0.333333333333333</f>
        <v>0</v>
      </c>
      <c r="AQ298" s="61" t="n">
        <f aca="false">H298*(1-0.333333333333333)</f>
        <v>0</v>
      </c>
      <c r="AR298" s="97" t="s">
        <v>177</v>
      </c>
      <c r="AW298" s="61" t="n">
        <f aca="false">AX298+AY298</f>
        <v>0</v>
      </c>
      <c r="AX298" s="61" t="n">
        <f aca="false">G298*AP298</f>
        <v>0</v>
      </c>
      <c r="AY298" s="61" t="n">
        <f aca="false">G298*AQ298</f>
        <v>0</v>
      </c>
      <c r="AZ298" s="97" t="s">
        <v>867</v>
      </c>
      <c r="BA298" s="97" t="s">
        <v>788</v>
      </c>
      <c r="BB298" s="89" t="s">
        <v>183</v>
      </c>
      <c r="BD298" s="61" t="n">
        <f aca="false">AX298+AY298</f>
        <v>0</v>
      </c>
      <c r="BE298" s="61" t="n">
        <f aca="false">H298/(100-BF298)*100</f>
        <v>0</v>
      </c>
      <c r="BF298" s="61" t="n">
        <v>0</v>
      </c>
      <c r="BG298" s="61" t="n">
        <f aca="false">362</f>
        <v>362</v>
      </c>
      <c r="BI298" s="61" t="n">
        <f aca="false">G298*AP298</f>
        <v>0</v>
      </c>
      <c r="BJ298" s="61" t="n">
        <f aca="false">G298*AQ298</f>
        <v>0</v>
      </c>
      <c r="BK298" s="61" t="n">
        <f aca="false">G298*H298</f>
        <v>0</v>
      </c>
    </row>
    <row r="299" customFormat="false" ht="13.2" hidden="false" customHeight="false" outlineLevel="0" collapsed="false">
      <c r="A299" s="98"/>
      <c r="B299" s="99" t="s">
        <v>140</v>
      </c>
      <c r="C299" s="99" t="s">
        <v>141</v>
      </c>
      <c r="D299" s="99"/>
      <c r="E299" s="99"/>
      <c r="F299" s="98" t="s">
        <v>146</v>
      </c>
      <c r="G299" s="98" t="s">
        <v>146</v>
      </c>
      <c r="H299" s="98" t="s">
        <v>146</v>
      </c>
      <c r="I299" s="95" t="n">
        <f aca="false">SUM(I300:I302)</f>
        <v>0</v>
      </c>
      <c r="J299" s="95" t="n">
        <f aca="false">SUM(J300:J302)</f>
        <v>0</v>
      </c>
      <c r="K299" s="95" t="n">
        <f aca="false">SUM(K300:K302)</f>
        <v>0</v>
      </c>
      <c r="L299" s="100"/>
      <c r="M299" s="101" t="n">
        <f aca="false">SUM(M300:M302)</f>
        <v>0</v>
      </c>
      <c r="N299" s="100"/>
      <c r="AJ299" s="89"/>
      <c r="AT299" s="95" t="n">
        <f aca="false">SUM(AK300:AK302)</f>
        <v>0</v>
      </c>
      <c r="AU299" s="95" t="n">
        <f aca="false">SUM(AL300:AL302)</f>
        <v>0</v>
      </c>
      <c r="AV299" s="95" t="n">
        <f aca="false">SUM(AM300:AM302)</f>
        <v>0</v>
      </c>
    </row>
    <row r="300" customFormat="false" ht="13.2" hidden="false" customHeight="false" outlineLevel="0" collapsed="false">
      <c r="A300" s="15" t="s">
        <v>927</v>
      </c>
      <c r="B300" s="15" t="s">
        <v>928</v>
      </c>
      <c r="C300" s="15" t="s">
        <v>929</v>
      </c>
      <c r="D300" s="15"/>
      <c r="E300" s="15"/>
      <c r="F300" s="15" t="s">
        <v>233</v>
      </c>
      <c r="G300" s="61" t="n">
        <v>76</v>
      </c>
      <c r="H300" s="61" t="n">
        <v>0</v>
      </c>
      <c r="I300" s="61" t="n">
        <f aca="false">G300*AP300</f>
        <v>0</v>
      </c>
      <c r="J300" s="61" t="n">
        <f aca="false">G300*AQ300</f>
        <v>0</v>
      </c>
      <c r="K300" s="61" t="n">
        <f aca="false">G300*H300</f>
        <v>0</v>
      </c>
      <c r="L300" s="63" t="n">
        <v>0</v>
      </c>
      <c r="M300" s="63" t="n">
        <f aca="false">G300*L300</f>
        <v>0</v>
      </c>
      <c r="N300" s="96"/>
      <c r="AA300" s="61" t="n">
        <f aca="false">IF(AR300="5",BK300,0)</f>
        <v>0</v>
      </c>
      <c r="AC300" s="61" t="n">
        <f aca="false">IF(AR300="1",BI300,0)</f>
        <v>0</v>
      </c>
      <c r="AD300" s="61" t="n">
        <f aca="false">IF(AR300="1",BJ300,0)</f>
        <v>0</v>
      </c>
      <c r="AE300" s="61" t="n">
        <f aca="false">IF(AR300="7",BI300,0)</f>
        <v>0</v>
      </c>
      <c r="AF300" s="61" t="n">
        <f aca="false">IF(AR300="7",BJ300,0)</f>
        <v>0</v>
      </c>
      <c r="AG300" s="61" t="n">
        <f aca="false">IF(AR300="2",BI300,0)</f>
        <v>0</v>
      </c>
      <c r="AH300" s="61" t="n">
        <f aca="false">IF(AR300="2",BJ300,0)</f>
        <v>0</v>
      </c>
      <c r="AI300" s="61" t="n">
        <f aca="false">IF(AR300="0",BK300,0)</f>
        <v>0</v>
      </c>
      <c r="AJ300" s="89"/>
      <c r="AK300" s="61" t="n">
        <f aca="false">IF(AO300=0,K300,0)</f>
        <v>0</v>
      </c>
      <c r="AL300" s="61" t="n">
        <f aca="false">IF(AO300=15,K300,0)</f>
        <v>0</v>
      </c>
      <c r="AM300" s="61" t="n">
        <f aca="false">IF(AO300=21,K300,0)</f>
        <v>0</v>
      </c>
      <c r="AO300" s="61" t="n">
        <v>15</v>
      </c>
      <c r="AP300" s="61" t="n">
        <f aca="false">H300*0</f>
        <v>0</v>
      </c>
      <c r="AQ300" s="61" t="n">
        <f aca="false">H300*(1-0)</f>
        <v>0</v>
      </c>
      <c r="AR300" s="97" t="s">
        <v>234</v>
      </c>
      <c r="AW300" s="61" t="n">
        <f aca="false">AX300+AY300</f>
        <v>0</v>
      </c>
      <c r="AX300" s="61" t="n">
        <f aca="false">G300*AP300</f>
        <v>0</v>
      </c>
      <c r="AY300" s="61" t="n">
        <f aca="false">G300*AQ300</f>
        <v>0</v>
      </c>
      <c r="AZ300" s="97" t="s">
        <v>930</v>
      </c>
      <c r="BA300" s="97" t="s">
        <v>788</v>
      </c>
      <c r="BB300" s="89" t="s">
        <v>183</v>
      </c>
      <c r="BD300" s="61" t="n">
        <f aca="false">AX300+AY300</f>
        <v>0</v>
      </c>
      <c r="BE300" s="61" t="n">
        <f aca="false">H300/(100-BF300)*100</f>
        <v>0</v>
      </c>
      <c r="BF300" s="61" t="n">
        <v>0</v>
      </c>
      <c r="BG300" s="61" t="n">
        <f aca="false">364</f>
        <v>364</v>
      </c>
      <c r="BI300" s="61" t="n">
        <f aca="false">G300*AP300</f>
        <v>0</v>
      </c>
      <c r="BJ300" s="61" t="n">
        <f aca="false">G300*AQ300</f>
        <v>0</v>
      </c>
      <c r="BK300" s="61" t="n">
        <f aca="false">G300*H300</f>
        <v>0</v>
      </c>
    </row>
    <row r="301" customFormat="false" ht="13.2" hidden="false" customHeight="false" outlineLevel="0" collapsed="false">
      <c r="A301" s="15" t="s">
        <v>931</v>
      </c>
      <c r="B301" s="15" t="s">
        <v>932</v>
      </c>
      <c r="C301" s="15" t="s">
        <v>933</v>
      </c>
      <c r="D301" s="15"/>
      <c r="E301" s="15"/>
      <c r="F301" s="15" t="s">
        <v>233</v>
      </c>
      <c r="G301" s="61" t="n">
        <v>10</v>
      </c>
      <c r="H301" s="61" t="n">
        <v>0</v>
      </c>
      <c r="I301" s="61" t="n">
        <f aca="false">G301*AP301</f>
        <v>0</v>
      </c>
      <c r="J301" s="61" t="n">
        <f aca="false">G301*AQ301</f>
        <v>0</v>
      </c>
      <c r="K301" s="61" t="n">
        <f aca="false">G301*H301</f>
        <v>0</v>
      </c>
      <c r="L301" s="63" t="n">
        <v>0</v>
      </c>
      <c r="M301" s="63" t="n">
        <f aca="false">G301*L301</f>
        <v>0</v>
      </c>
      <c r="N301" s="96"/>
      <c r="AA301" s="61" t="n">
        <f aca="false">IF(AR301="5",BK301,0)</f>
        <v>0</v>
      </c>
      <c r="AC301" s="61" t="n">
        <f aca="false">IF(AR301="1",BI301,0)</f>
        <v>0</v>
      </c>
      <c r="AD301" s="61" t="n">
        <f aca="false">IF(AR301="1",BJ301,0)</f>
        <v>0</v>
      </c>
      <c r="AE301" s="61" t="n">
        <f aca="false">IF(AR301="7",BI301,0)</f>
        <v>0</v>
      </c>
      <c r="AF301" s="61" t="n">
        <f aca="false">IF(AR301="7",BJ301,0)</f>
        <v>0</v>
      </c>
      <c r="AG301" s="61" t="n">
        <f aca="false">IF(AR301="2",BI301,0)</f>
        <v>0</v>
      </c>
      <c r="AH301" s="61" t="n">
        <f aca="false">IF(AR301="2",BJ301,0)</f>
        <v>0</v>
      </c>
      <c r="AI301" s="61" t="n">
        <f aca="false">IF(AR301="0",BK301,0)</f>
        <v>0</v>
      </c>
      <c r="AJ301" s="89"/>
      <c r="AK301" s="61" t="n">
        <f aca="false">IF(AO301=0,K301,0)</f>
        <v>0</v>
      </c>
      <c r="AL301" s="61" t="n">
        <f aca="false">IF(AO301=15,K301,0)</f>
        <v>0</v>
      </c>
      <c r="AM301" s="61" t="n">
        <f aca="false">IF(AO301=21,K301,0)</f>
        <v>0</v>
      </c>
      <c r="AO301" s="61" t="n">
        <v>15</v>
      </c>
      <c r="AP301" s="61" t="n">
        <f aca="false">H301*0.0098340874811463</f>
        <v>0</v>
      </c>
      <c r="AQ301" s="61" t="n">
        <f aca="false">H301*(1-0.0098340874811463)</f>
        <v>0</v>
      </c>
      <c r="AR301" s="97" t="s">
        <v>234</v>
      </c>
      <c r="AW301" s="61" t="n">
        <f aca="false">AX301+AY301</f>
        <v>0</v>
      </c>
      <c r="AX301" s="61" t="n">
        <f aca="false">G301*AP301</f>
        <v>0</v>
      </c>
      <c r="AY301" s="61" t="n">
        <f aca="false">G301*AQ301</f>
        <v>0</v>
      </c>
      <c r="AZ301" s="97" t="s">
        <v>930</v>
      </c>
      <c r="BA301" s="97" t="s">
        <v>788</v>
      </c>
      <c r="BB301" s="89" t="s">
        <v>183</v>
      </c>
      <c r="BD301" s="61" t="n">
        <f aca="false">AX301+AY301</f>
        <v>0</v>
      </c>
      <c r="BE301" s="61" t="n">
        <f aca="false">H301/(100-BF301)*100</f>
        <v>0</v>
      </c>
      <c r="BF301" s="61" t="n">
        <v>0</v>
      </c>
      <c r="BG301" s="61" t="n">
        <f aca="false">365</f>
        <v>365</v>
      </c>
      <c r="BI301" s="61" t="n">
        <f aca="false">G301*AP301</f>
        <v>0</v>
      </c>
      <c r="BJ301" s="61" t="n">
        <f aca="false">G301*AQ301</f>
        <v>0</v>
      </c>
      <c r="BK301" s="61" t="n">
        <f aca="false">G301*H301</f>
        <v>0</v>
      </c>
    </row>
    <row r="302" customFormat="false" ht="13.2" hidden="false" customHeight="false" outlineLevel="0" collapsed="false">
      <c r="A302" s="19" t="s">
        <v>13</v>
      </c>
      <c r="B302" s="19" t="s">
        <v>934</v>
      </c>
      <c r="C302" s="19" t="s">
        <v>935</v>
      </c>
      <c r="D302" s="19"/>
      <c r="E302" s="19"/>
      <c r="F302" s="19" t="s">
        <v>233</v>
      </c>
      <c r="G302" s="102" t="n">
        <v>10</v>
      </c>
      <c r="H302" s="102" t="n">
        <v>0</v>
      </c>
      <c r="I302" s="102" t="n">
        <f aca="false">G302*AP302</f>
        <v>0</v>
      </c>
      <c r="J302" s="102" t="n">
        <f aca="false">G302*AQ302</f>
        <v>0</v>
      </c>
      <c r="K302" s="102" t="n">
        <f aca="false">G302*H302</f>
        <v>0</v>
      </c>
      <c r="L302" s="103" t="n">
        <v>0</v>
      </c>
      <c r="M302" s="103" t="n">
        <f aca="false">G302*L302</f>
        <v>0</v>
      </c>
      <c r="N302" s="104"/>
      <c r="AA302" s="61" t="n">
        <f aca="false">IF(AR302="5",BK302,0)</f>
        <v>0</v>
      </c>
      <c r="AC302" s="61" t="n">
        <f aca="false">IF(AR302="1",BI302,0)</f>
        <v>0</v>
      </c>
      <c r="AD302" s="61" t="n">
        <f aca="false">IF(AR302="1",BJ302,0)</f>
        <v>0</v>
      </c>
      <c r="AE302" s="61" t="n">
        <f aca="false">IF(AR302="7",BI302,0)</f>
        <v>0</v>
      </c>
      <c r="AF302" s="61" t="n">
        <f aca="false">IF(AR302="7",BJ302,0)</f>
        <v>0</v>
      </c>
      <c r="AG302" s="61" t="n">
        <f aca="false">IF(AR302="2",BI302,0)</f>
        <v>0</v>
      </c>
      <c r="AH302" s="61" t="n">
        <f aca="false">IF(AR302="2",BJ302,0)</f>
        <v>0</v>
      </c>
      <c r="AI302" s="61" t="n">
        <f aca="false">IF(AR302="0",BK302,0)</f>
        <v>0</v>
      </c>
      <c r="AJ302" s="89"/>
      <c r="AK302" s="61" t="n">
        <f aca="false">IF(AO302=0,K302,0)</f>
        <v>0</v>
      </c>
      <c r="AL302" s="61" t="n">
        <f aca="false">IF(AO302=15,K302,0)</f>
        <v>0</v>
      </c>
      <c r="AM302" s="61" t="n">
        <f aca="false">IF(AO302=21,K302,0)</f>
        <v>0</v>
      </c>
      <c r="AO302" s="61" t="n">
        <v>15</v>
      </c>
      <c r="AP302" s="61" t="n">
        <f aca="false">H302*0</f>
        <v>0</v>
      </c>
      <c r="AQ302" s="61" t="n">
        <f aca="false">H302*(1-0)</f>
        <v>0</v>
      </c>
      <c r="AR302" s="97" t="s">
        <v>234</v>
      </c>
      <c r="AW302" s="61" t="n">
        <f aca="false">AX302+AY302</f>
        <v>0</v>
      </c>
      <c r="AX302" s="61" t="n">
        <f aca="false">G302*AP302</f>
        <v>0</v>
      </c>
      <c r="AY302" s="61" t="n">
        <f aca="false">G302*AQ302</f>
        <v>0</v>
      </c>
      <c r="AZ302" s="97" t="s">
        <v>930</v>
      </c>
      <c r="BA302" s="97" t="s">
        <v>788</v>
      </c>
      <c r="BB302" s="89" t="s">
        <v>183</v>
      </c>
      <c r="BD302" s="61" t="n">
        <f aca="false">AX302+AY302</f>
        <v>0</v>
      </c>
      <c r="BE302" s="61" t="n">
        <f aca="false">H302/(100-BF302)*100</f>
        <v>0</v>
      </c>
      <c r="BF302" s="61" t="n">
        <v>0</v>
      </c>
      <c r="BG302" s="61" t="n">
        <f aca="false">366</f>
        <v>366</v>
      </c>
      <c r="BI302" s="61" t="n">
        <f aca="false">G302*AP302</f>
        <v>0</v>
      </c>
      <c r="BJ302" s="61" t="n">
        <f aca="false">G302*AQ302</f>
        <v>0</v>
      </c>
      <c r="BK302" s="61" t="n">
        <f aca="false">G302*H302</f>
        <v>0</v>
      </c>
    </row>
    <row r="303" customFormat="false" ht="13.2" hidden="false" customHeight="false" outlineLevel="0" collapsed="false">
      <c r="A303" s="30"/>
      <c r="B303" s="30"/>
      <c r="C303" s="30"/>
      <c r="D303" s="30"/>
      <c r="E303" s="30"/>
      <c r="F303" s="30"/>
      <c r="G303" s="30"/>
      <c r="H303" s="30"/>
      <c r="I303" s="105" t="s">
        <v>142</v>
      </c>
      <c r="J303" s="105"/>
      <c r="K303" s="106" t="n">
        <f aca="false">K299+K277+K255+K252+K248+K243+K240+K235+K230+K222+K212+K185+K181+K168+K149+K137+K128+K119+K112+K104+K100+K93+K90+K80+K78+K72+K66+K59+K52+K50+K48+K45+K43+K38+K35+K23+K12</f>
        <v>0</v>
      </c>
      <c r="L303" s="107"/>
      <c r="M303" s="107"/>
      <c r="N303" s="107"/>
    </row>
    <row r="304" customFormat="false" ht="11.25" hidden="false" customHeight="true" outlineLevel="0" collapsed="false">
      <c r="A304" s="108" t="s">
        <v>58</v>
      </c>
    </row>
    <row r="305" customFormat="false" ht="13.2" hidden="false" customHeight="false" outlineLevel="0" collapsed="false">
      <c r="A305" s="13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"/>
    </row>
  </sheetData>
  <mergeCells count="322">
    <mergeCell ref="A1:M1"/>
    <mergeCell ref="A2:B3"/>
    <mergeCell ref="C2:C3"/>
    <mergeCell ref="D2:E3"/>
    <mergeCell ref="F2:G3"/>
    <mergeCell ref="H2:H3"/>
    <mergeCell ref="I2:M3"/>
    <mergeCell ref="A4:B5"/>
    <mergeCell ref="C4:C5"/>
    <mergeCell ref="D4:E5"/>
    <mergeCell ref="F4:G5"/>
    <mergeCell ref="H4:H5"/>
    <mergeCell ref="I4:M5"/>
    <mergeCell ref="A6:B7"/>
    <mergeCell ref="C6:C7"/>
    <mergeCell ref="D6:E7"/>
    <mergeCell ref="F6:G7"/>
    <mergeCell ref="H6:H7"/>
    <mergeCell ref="I6:M7"/>
    <mergeCell ref="A8:B9"/>
    <mergeCell ref="C8:C9"/>
    <mergeCell ref="D8:E9"/>
    <mergeCell ref="F8:G9"/>
    <mergeCell ref="H8:H9"/>
    <mergeCell ref="I8:M9"/>
    <mergeCell ref="C10:E10"/>
    <mergeCell ref="I10:K10"/>
    <mergeCell ref="L10:M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I303:J303"/>
    <mergeCell ref="A305:M30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živatel systému Windows</cp:lastModifiedBy>
  <cp:lastPrinted>2020-06-04T11:02:55Z</cp:lastPrinted>
  <dcterms:modified xsi:type="dcterms:W3CDTF">2020-06-05T06:02:06Z</dcterms:modified>
  <cp:revision>0</cp:revision>
  <dc:subject/>
  <dc:title/>
</cp:coreProperties>
</file>